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6013"/>
        <c:axId val="15325132"/>
      </c:scatterChart>
      <c:valAx>
        <c:axId val="4402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132"/>
        <c:crossesAt val="0"/>
        <c:crossBetween val="midCat"/>
      </c:valAx>
      <c:valAx>
        <c:axId val="1532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22553"/>
        <c:axId val="46861767"/>
      </c:scatterChart>
      <c:valAx>
        <c:axId val="66322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67"/>
        <c:crossesAt val="0"/>
        <c:crossBetween val="midCat"/>
      </c:valAx>
      <c:valAx>
        <c:axId val="4686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