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89846"/>
        <c:axId val="57617793"/>
      </c:scatterChart>
      <c:valAx>
        <c:axId val="2008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793"/>
        <c:crossesAt val="0"/>
        <c:crossBetween val="midCat"/>
      </c:valAx>
      <c:valAx>
        <c:axId val="5761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1793"/>
        <c:axId val="61389663"/>
      </c:scatterChart>
      <c:valAx>
        <c:axId val="2410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663"/>
        <c:crossesAt val="0"/>
        <c:crossBetween val="midCat"/>
      </c:valAx>
      <c:valAx>
        <c:axId val="6138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4619"/>
        <c:axId val="70017701"/>
      </c:scatterChart>
      <c:valAx>
        <c:axId val="4709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01"/>
        <c:crossesAt val="0"/>
        <c:crossBetween val="midCat"/>
      </c:valAx>
      <c:valAx>
        <c:axId val="7001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9631"/>
        <c:axId val="59744212"/>
      </c:scatterChart>
      <c:valAx>
        <c:axId val="8205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212"/>
        <c:crossesAt val="0"/>
        <c:crossBetween val="midCat"/>
      </c:valAx>
      <c:valAx>
        <c:axId val="5974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