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85677"/>
        <c:axId val="43355805"/>
      </c:barChart>
      <c:catAx>
        <c:axId val="5448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805"/>
        <c:auto val="1"/>
        <c:lblAlgn val="ctr"/>
        <c:lblOffset val="100"/>
        <c:noMultiLvlLbl val="0"/>
      </c:catAx>
      <c:valAx>
        <c:axId val="433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7813"/>
        <c:axId val="98895703"/>
      </c:barChart>
      <c:catAx>
        <c:axId val="920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703"/>
        <c:auto val="1"/>
        <c:lblAlgn val="ctr"/>
        <c:lblOffset val="100"/>
        <c:noMultiLvlLbl val="0"/>
      </c:catAx>
      <c:valAx>
        <c:axId val="988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46185"/>
        <c:axId val="24805783"/>
      </c:barChart>
      <c:catAx>
        <c:axId val="746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783"/>
        <c:auto val="1"/>
        <c:lblAlgn val="ctr"/>
        <c:lblOffset val="100"/>
        <c:noMultiLvlLbl val="0"/>
      </c:catAx>
      <c:valAx>
        <c:axId val="248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9126"/>
        <c:axId val="298132"/>
      </c:barChart>
      <c:catAx>
        <c:axId val="8001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2"/>
        <c:auto val="1"/>
        <c:lblAlgn val="ctr"/>
        <c:lblOffset val="100"/>
        <c:noMultiLvlLbl val="0"/>
      </c:catAx>
      <c:valAx>
        <c:axId val="2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43812"/>
        <c:axId val="94334546"/>
      </c:barChart>
      <c:catAx>
        <c:axId val="311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546"/>
        <c:auto val="1"/>
        <c:lblAlgn val="ctr"/>
        <c:lblOffset val="100"/>
        <c:noMultiLvlLbl val="0"/>
      </c:catAx>
      <c:valAx>
        <c:axId val="943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8671"/>
        <c:axId val="65128832"/>
      </c:barChart>
      <c:catAx>
        <c:axId val="65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832"/>
        <c:auto val="1"/>
        <c:lblAlgn val="ctr"/>
        <c:lblOffset val="100"/>
        <c:noMultiLvlLbl val="0"/>
      </c:catAx>
      <c:valAx>
        <c:axId val="651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7261"/>
        <c:axId val="42686619"/>
      </c:barChart>
      <c:catAx>
        <c:axId val="794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619"/>
        <c:auto val="1"/>
        <c:lblAlgn val="ctr"/>
        <c:lblOffset val="100"/>
        <c:noMultiLvlLbl val="0"/>
      </c:catAx>
      <c:valAx>
        <c:axId val="426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11991"/>
        <c:axId val="52514771"/>
      </c:barChart>
      <c:catAx>
        <c:axId val="1551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771"/>
        <c:auto val="1"/>
        <c:lblAlgn val="ctr"/>
        <c:lblOffset val="100"/>
        <c:noMultiLvlLbl val="0"/>
      </c:catAx>
      <c:valAx>
        <c:axId val="525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83043"/>
        <c:axId val="24345327"/>
      </c:barChart>
      <c:catAx>
        <c:axId val="744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327"/>
        <c:auto val="1"/>
        <c:lblAlgn val="ctr"/>
        <c:lblOffset val="100"/>
        <c:noMultiLvlLbl val="0"/>
      </c:catAx>
      <c:valAx>
        <c:axId val="243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86306"/>
        <c:axId val="79215265"/>
      </c:barChart>
      <c:catAx>
        <c:axId val="6888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265"/>
        <c:auto val="1"/>
        <c:lblAlgn val="ctr"/>
        <c:lblOffset val="100"/>
        <c:noMultiLvlLbl val="0"/>
      </c:catAx>
      <c:valAx>
        <c:axId val="792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8096"/>
        <c:axId val="50216319"/>
      </c:barChart>
      <c:catAx>
        <c:axId val="66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319"/>
        <c:auto val="1"/>
        <c:lblAlgn val="ctr"/>
        <c:lblOffset val="100"/>
        <c:noMultiLvlLbl val="0"/>
      </c:catAx>
      <c:valAx>
        <c:axId val="5021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7297"/>
        <c:axId val="31259484"/>
      </c:barChart>
      <c:catAx>
        <c:axId val="2406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484"/>
        <c:auto val="1"/>
        <c:lblAlgn val="ctr"/>
        <c:lblOffset val="100"/>
        <c:noMultiLvlLbl val="0"/>
      </c:catAx>
      <c:valAx>
        <c:axId val="312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2344"/>
        <c:axId val="43511178"/>
      </c:barChart>
      <c:catAx>
        <c:axId val="89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178"/>
        <c:auto val="1"/>
        <c:lblAlgn val="ctr"/>
        <c:lblOffset val="100"/>
        <c:noMultiLvlLbl val="0"/>
      </c:catAx>
      <c:valAx>
        <c:axId val="435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18771"/>
        <c:axId val="77487174"/>
      </c:barChart>
      <c:catAx>
        <c:axId val="559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174"/>
        <c:auto val="1"/>
        <c:lblAlgn val="ctr"/>
        <c:lblOffset val="100"/>
        <c:noMultiLvlLbl val="0"/>
      </c:catAx>
      <c:valAx>
        <c:axId val="774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38253"/>
        <c:axId val="57518785"/>
      </c:barChart>
      <c:catAx>
        <c:axId val="706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785"/>
        <c:auto val="1"/>
        <c:lblAlgn val="ctr"/>
        <c:lblOffset val="100"/>
        <c:noMultiLvlLbl val="0"/>
      </c:catAx>
      <c:valAx>
        <c:axId val="575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58040"/>
        <c:axId val="38054857"/>
      </c:barChart>
      <c:catAx>
        <c:axId val="990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857"/>
        <c:auto val="1"/>
        <c:lblAlgn val="ctr"/>
        <c:lblOffset val="100"/>
        <c:noMultiLvlLbl val="0"/>
      </c:catAx>
      <c:valAx>
        <c:axId val="380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11182"/>
        <c:axId val="25248526"/>
      </c:barChart>
      <c:catAx>
        <c:axId val="1321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526"/>
        <c:auto val="1"/>
        <c:lblAlgn val="ctr"/>
        <c:lblOffset val="100"/>
        <c:noMultiLvlLbl val="0"/>
      </c:catAx>
      <c:valAx>
        <c:axId val="252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6318"/>
        <c:axId val="79462951"/>
      </c:barChart>
      <c:catAx>
        <c:axId val="755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951"/>
        <c:auto val="1"/>
        <c:lblAlgn val="ctr"/>
        <c:lblOffset val="100"/>
        <c:noMultiLvlLbl val="0"/>
      </c:catAx>
      <c:valAx>
        <c:axId val="794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