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50717"/>
        <c:axId val="77534082"/>
      </c:barChart>
      <c:catAx>
        <c:axId val="352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082"/>
        <c:auto val="1"/>
        <c:lblAlgn val="ctr"/>
        <c:lblOffset val="100"/>
        <c:noMultiLvlLbl val="0"/>
      </c:catAx>
      <c:valAx>
        <c:axId val="775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25652"/>
        <c:axId val="29141036"/>
      </c:barChart>
      <c:catAx>
        <c:axId val="8052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036"/>
        <c:auto val="1"/>
        <c:lblAlgn val="ctr"/>
        <c:lblOffset val="100"/>
        <c:noMultiLvlLbl val="0"/>
      </c:catAx>
      <c:valAx>
        <c:axId val="291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59936"/>
        <c:axId val="329376"/>
      </c:barChart>
      <c:catAx>
        <c:axId val="6365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6"/>
        <c:auto val="1"/>
        <c:lblAlgn val="ctr"/>
        <c:lblOffset val="100"/>
        <c:noMultiLvlLbl val="0"/>
      </c:catAx>
      <c:valAx>
        <c:axId val="3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68629"/>
        <c:axId val="93235332"/>
      </c:barChart>
      <c:catAx>
        <c:axId val="528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332"/>
        <c:auto val="1"/>
        <c:lblAlgn val="ctr"/>
        <c:lblOffset val="100"/>
        <c:noMultiLvlLbl val="0"/>
      </c:catAx>
      <c:valAx>
        <c:axId val="932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1426"/>
        <c:axId val="84273948"/>
      </c:barChart>
      <c:catAx>
        <c:axId val="317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948"/>
        <c:auto val="1"/>
        <c:lblAlgn val="ctr"/>
        <c:lblOffset val="100"/>
        <c:noMultiLvlLbl val="0"/>
      </c:catAx>
      <c:valAx>
        <c:axId val="842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9524"/>
        <c:axId val="42737209"/>
      </c:barChart>
      <c:catAx>
        <c:axId val="27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209"/>
        <c:auto val="1"/>
        <c:lblAlgn val="ctr"/>
        <c:lblOffset val="100"/>
        <c:noMultiLvlLbl val="0"/>
      </c:catAx>
      <c:valAx>
        <c:axId val="427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4723"/>
        <c:axId val="95397818"/>
      </c:barChart>
      <c:catAx>
        <c:axId val="1861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818"/>
        <c:auto val="1"/>
        <c:lblAlgn val="ctr"/>
        <c:lblOffset val="100"/>
        <c:noMultiLvlLbl val="0"/>
      </c:catAx>
      <c:valAx>
        <c:axId val="953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48764"/>
        <c:axId val="24631154"/>
      </c:barChart>
      <c:catAx>
        <c:axId val="7414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154"/>
        <c:auto val="1"/>
        <c:lblAlgn val="ctr"/>
        <c:lblOffset val="100"/>
        <c:noMultiLvlLbl val="0"/>
      </c:catAx>
      <c:valAx>
        <c:axId val="2463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47183"/>
        <c:axId val="29147914"/>
      </c:barChart>
      <c:catAx>
        <c:axId val="226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914"/>
        <c:auto val="1"/>
        <c:lblAlgn val="ctr"/>
        <c:lblOffset val="100"/>
        <c:noMultiLvlLbl val="0"/>
      </c:catAx>
      <c:valAx>
        <c:axId val="291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15919"/>
        <c:axId val="51811891"/>
      </c:barChart>
      <c:catAx>
        <c:axId val="7471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891"/>
        <c:auto val="1"/>
        <c:lblAlgn val="ctr"/>
        <c:lblOffset val="100"/>
        <c:noMultiLvlLbl val="0"/>
      </c:catAx>
      <c:valAx>
        <c:axId val="5181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64376"/>
        <c:axId val="99010113"/>
      </c:barChart>
      <c:catAx>
        <c:axId val="4706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113"/>
        <c:auto val="1"/>
        <c:lblAlgn val="ctr"/>
        <c:lblOffset val="100"/>
        <c:noMultiLvlLbl val="0"/>
      </c:catAx>
      <c:valAx>
        <c:axId val="990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03582"/>
        <c:axId val="42424155"/>
      </c:barChart>
      <c:catAx>
        <c:axId val="1640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155"/>
        <c:auto val="1"/>
        <c:lblAlgn val="ctr"/>
        <c:lblOffset val="100"/>
        <c:noMultiLvlLbl val="0"/>
      </c:catAx>
      <c:valAx>
        <c:axId val="424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16773"/>
        <c:axId val="604551"/>
      </c:barChart>
      <c:catAx>
        <c:axId val="794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1"/>
        <c:auto val="1"/>
        <c:lblAlgn val="ctr"/>
        <c:lblOffset val="100"/>
        <c:noMultiLvlLbl val="0"/>
      </c:catAx>
      <c:valAx>
        <c:axId val="60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51436"/>
        <c:axId val="23468949"/>
      </c:barChart>
      <c:catAx>
        <c:axId val="6795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949"/>
        <c:auto val="1"/>
        <c:lblAlgn val="ctr"/>
        <c:lblOffset val="100"/>
        <c:noMultiLvlLbl val="0"/>
      </c:catAx>
      <c:valAx>
        <c:axId val="234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8291"/>
        <c:axId val="41402456"/>
      </c:barChart>
      <c:catAx>
        <c:axId val="920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456"/>
        <c:auto val="1"/>
        <c:lblAlgn val="ctr"/>
        <c:lblOffset val="100"/>
        <c:noMultiLvlLbl val="0"/>
      </c:catAx>
      <c:valAx>
        <c:axId val="414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250"/>
        <c:axId val="4006369"/>
      </c:barChart>
      <c:catAx>
        <c:axId val="143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69"/>
        <c:auto val="1"/>
        <c:lblAlgn val="ctr"/>
        <c:lblOffset val="100"/>
        <c:noMultiLvlLbl val="0"/>
      </c:catAx>
      <c:valAx>
        <c:axId val="40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21950"/>
        <c:axId val="31614462"/>
      </c:barChart>
      <c:catAx>
        <c:axId val="2382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62"/>
        <c:auto val="1"/>
        <c:lblAlgn val="ctr"/>
        <c:lblOffset val="100"/>
        <c:noMultiLvlLbl val="0"/>
      </c:catAx>
      <c:valAx>
        <c:axId val="316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24987"/>
        <c:axId val="5831058"/>
      </c:barChart>
      <c:catAx>
        <c:axId val="8602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58"/>
        <c:auto val="1"/>
        <c:lblAlgn val="ctr"/>
        <c:lblOffset val="100"/>
        <c:noMultiLvlLbl val="0"/>
      </c:catAx>
      <c:valAx>
        <c:axId val="58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