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6833"/>
        <c:axId val="71179070"/>
      </c:scatterChart>
      <c:valAx>
        <c:axId val="657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070"/>
        <c:crossesAt val="0"/>
        <c:crossBetween val="midCat"/>
      </c:valAx>
      <c:valAx>
        <c:axId val="7117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97708"/>
        <c:axId val="95169256"/>
      </c:scatterChart>
      <c:valAx>
        <c:axId val="9089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56"/>
        <c:crossesAt val="0"/>
        <c:crossBetween val="midCat"/>
      </c:valAx>
      <c:valAx>
        <c:axId val="95169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4168"/>
        <c:axId val="12630487"/>
      </c:scatterChart>
      <c:valAx>
        <c:axId val="2896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487"/>
        <c:crossesAt val="0"/>
        <c:crossBetween val="midCat"/>
      </c:valAx>
      <c:valAx>
        <c:axId val="1263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64149"/>
        <c:axId val="54342207"/>
      </c:scatterChart>
      <c:valAx>
        <c:axId val="2506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207"/>
        <c:crossesAt val="0"/>
        <c:crossBetween val="midCat"/>
      </c:valAx>
      <c:valAx>
        <c:axId val="5434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