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3"/>
  </bookViews>
  <sheets>
    <sheet name="Rail-Acceleration" sheetId="1" state="visible" r:id="rId2"/>
    <sheet name="Tram_Cost" sheetId="2" state="visible" r:id="rId3"/>
    <sheet name="Rail_Cost" sheetId="3" state="visible" r:id="rId4"/>
    <sheet name="Road" sheetId="4" state="visible" r:id="rId5"/>
    <sheet name="Goods" sheetId="5" state="visible" r:id="rId6"/>
    <sheet name="Speedbonus_Tram" sheetId="6" state="visible" r:id="rId7"/>
    <sheet name="Speedbonus_Rail" sheetId="7" state="visible" r:id="rId8"/>
    <sheet name="Speedbonus_Bus" sheetId="8" state="visible" r:id="rId9"/>
    <sheet name="TrackCost Rail" sheetId="9" state="visible" r:id="rId10"/>
    <sheet name="TrackCost Tram" sheetId="10" state="visible" r:id="rId11"/>
    <sheet name="TrackCost Road" sheetId="11" state="visible" r:id="rId12"/>
    <sheet name="Experimental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513">
  <si>
    <t xml:space="preserve">Engines</t>
  </si>
  <si>
    <t xml:space="preserve">Category</t>
  </si>
  <si>
    <t xml:space="preserve">Consist</t>
  </si>
  <si>
    <t xml:space="preserve">Intro</t>
  </si>
  <si>
    <t xml:space="preserve">Retire</t>
  </si>
  <si>
    <t xml:space="preserve">Unladen Consist Weight</t>
  </si>
  <si>
    <t xml:space="preserve">Top speed</t>
  </si>
  <si>
    <t xml:space="preserve">Acceleration</t>
  </si>
  <si>
    <t xml:space="preserve">Twin Shire</t>
  </si>
  <si>
    <t xml:space="preserve">freight</t>
  </si>
  <si>
    <t xml:space="preserve">4x2t</t>
  </si>
  <si>
    <t xml:space="preserve">Single Shire</t>
  </si>
  <si>
    <t xml:space="preserve">2x2t</t>
  </si>
  <si>
    <t xml:space="preserve">Puffing Billy</t>
  </si>
  <si>
    <t xml:space="preserve">16x2t</t>
  </si>
  <si>
    <t xml:space="preserve">SDR “Locomotion”</t>
  </si>
  <si>
    <t xml:space="preserve">16x3t</t>
  </si>
  <si>
    <t xml:space="preserve">LMR “Rocket”(PAX)</t>
  </si>
  <si>
    <t xml:space="preserve">MT</t>
  </si>
  <si>
    <t xml:space="preserve">6xopen wagon</t>
  </si>
  <si>
    <t xml:space="preserve">4xlmr closed</t>
  </si>
  <si>
    <t xml:space="preserve">LMR “Rocket”(Bulk)</t>
  </si>
  <si>
    <t xml:space="preserve">8x3t</t>
  </si>
  <si>
    <t xml:space="preserve">LMR “Planet”</t>
  </si>
  <si>
    <t xml:space="preserve">express</t>
  </si>
  <si>
    <t xml:space="preserve">5xlmr closed</t>
  </si>
  <si>
    <t xml:space="preserve">LMR “Patentee”</t>
  </si>
  <si>
    <t xml:space="preserve">6xlmr closed</t>
  </si>
  <si>
    <t xml:space="preserve">LMR “Lion”</t>
  </si>
  <si>
    <t xml:space="preserve">goods</t>
  </si>
  <si>
    <t xml:space="preserve">16x5t bulk wagon</t>
  </si>
  <si>
    <t xml:space="preserve">SDR “Derwent”</t>
  </si>
  <si>
    <t xml:space="preserve">20x5t</t>
  </si>
  <si>
    <t xml:space="preserve">LBSCR “Jenny Lind”</t>
  </si>
  <si>
    <t xml:space="preserve">6x1847</t>
  </si>
  <si>
    <t xml:space="preserve">LNWR “Bloomer”</t>
  </si>
  <si>
    <t xml:space="preserve">7x1847</t>
  </si>
  <si>
    <t xml:space="preserve">SDR 1001</t>
  </si>
  <si>
    <t xml:space="preserve">16x8t</t>
  </si>
  <si>
    <t xml:space="preserve">LNWR DX Goods</t>
  </si>
  <si>
    <t xml:space="preserve">fast goods</t>
  </si>
  <si>
    <t xml:space="preserve">12x8t</t>
  </si>
  <si>
    <t xml:space="preserve">LNWR “Problem”</t>
  </si>
  <si>
    <t xml:space="preserve">8x1847</t>
  </si>
  <si>
    <t xml:space="preserve">MR Kirtley 156</t>
  </si>
  <si>
    <t xml:space="preserve">light express</t>
  </si>
  <si>
    <t xml:space="preserve">5xmr4</t>
  </si>
  <si>
    <t xml:space="preserve">LYR Class 25</t>
  </si>
  <si>
    <t xml:space="preserve">15x8t</t>
  </si>
  <si>
    <t xml:space="preserve">GNR Stirling 8 Foot</t>
  </si>
  <si>
    <t xml:space="preserve">8xgnr4</t>
  </si>
  <si>
    <t xml:space="preserve">LBSCR A1 “Terrier” </t>
  </si>
  <si>
    <t xml:space="preserve">commuter</t>
  </si>
  <si>
    <t xml:space="preserve">3xlbscr</t>
  </si>
  <si>
    <t xml:space="preserve">LBSCR B1 “Gladstone”</t>
  </si>
  <si>
    <t xml:space="preserve">exress</t>
  </si>
  <si>
    <t xml:space="preserve">6xlbscr</t>
  </si>
  <si>
    <t xml:space="preserve">LNWR “Jumbo”</t>
  </si>
  <si>
    <t xml:space="preserve">heavy express</t>
  </si>
  <si>
    <t xml:space="preserve">8xlnwr6</t>
  </si>
  <si>
    <t xml:space="preserve">HR Jones Goods</t>
  </si>
  <si>
    <t xml:space="preserve">express freight</t>
  </si>
  <si>
    <t xml:space="preserve">6xlnwr6</t>
  </si>
  <si>
    <t xml:space="preserve">LNWR A Class</t>
  </si>
  <si>
    <t xml:space="preserve">heavy freight</t>
  </si>
  <si>
    <t xml:space="preserve">20x8t</t>
  </si>
  <si>
    <t xml:space="preserve">MR “Spinner”</t>
  </si>
  <si>
    <t xml:space="preserve">5xmr6</t>
  </si>
  <si>
    <t xml:space="preserve">LSWR M7 Class</t>
  </si>
  <si>
    <t xml:space="preserve">suburban</t>
  </si>
  <si>
    <t xml:space="preserve">3xlswr</t>
  </si>
  <si>
    <t xml:space="preserve">Met E Class</t>
  </si>
  <si>
    <t xml:space="preserve">local passenger</t>
  </si>
  <si>
    <t xml:space="preserve">4xmet</t>
  </si>
  <si>
    <t xml:space="preserve">GWR Bulldog</t>
  </si>
  <si>
    <t xml:space="preserve">5xcc-clerestory</t>
  </si>
  <si>
    <t xml:space="preserve">GER Claud</t>
  </si>
  <si>
    <t xml:space="preserve">medium express</t>
  </si>
  <si>
    <t xml:space="preserve">3xteak clerestory</t>
  </si>
  <si>
    <t xml:space="preserve">NER ES1</t>
  </si>
  <si>
    <t xml:space="preserve">light goods</t>
  </si>
  <si>
    <t xml:space="preserve">6x10t</t>
  </si>
  <si>
    <t xml:space="preserve">GNR C1 </t>
  </si>
  <si>
    <t xml:space="preserve">4*teakclerestory</t>
  </si>
  <si>
    <t xml:space="preserve">MR 1000 Class</t>
  </si>
  <si>
    <t xml:space="preserve">3xmr-clerestory</t>
  </si>
  <si>
    <t xml:space="preserve">LNWR Prince of Wales</t>
  </si>
  <si>
    <t xml:space="preserve">6xcc-clerestory</t>
  </si>
  <si>
    <t xml:space="preserve">LBSCR L “Rememberance”</t>
  </si>
  <si>
    <t xml:space="preserve">4xlswr</t>
  </si>
  <si>
    <t xml:space="preserve">GWR 2800 Class</t>
  </si>
  <si>
    <t xml:space="preserve">heavy goods</t>
  </si>
  <si>
    <t xml:space="preserve">15x10t</t>
  </si>
  <si>
    <t xml:space="preserve">GWR Churchward Star</t>
  </si>
  <si>
    <t xml:space="preserve">5xdroplight</t>
  </si>
  <si>
    <t xml:space="preserve">LMS 4F</t>
  </si>
  <si>
    <t xml:space="preserve">medium freight</t>
  </si>
  <si>
    <t xml:space="preserve">8x10t</t>
  </si>
  <si>
    <t xml:space="preserve">NER EF1</t>
  </si>
  <si>
    <t xml:space="preserve">medium-heavy goods</t>
  </si>
  <si>
    <t xml:space="preserve">10x10t</t>
  </si>
  <si>
    <t xml:space="preserve">NER EE1</t>
  </si>
  <si>
    <t xml:space="preserve">4xgresley</t>
  </si>
  <si>
    <t xml:space="preserve">Met Vickers</t>
  </si>
  <si>
    <t xml:space="preserve">6xdreadnought</t>
  </si>
  <si>
    <t xml:space="preserve">SR N15 “King Arthur”</t>
  </si>
  <si>
    <t xml:space="preserve">5xsr-maunsell</t>
  </si>
  <si>
    <t xml:space="preserve">GWR Prairie Tank</t>
  </si>
  <si>
    <t xml:space="preserve">4xdroplight</t>
  </si>
  <si>
    <t xml:space="preserve">10*10t</t>
  </si>
  <si>
    <t xml:space="preserve">LMS Garratt</t>
  </si>
  <si>
    <t xml:space="preserve">21*12t</t>
  </si>
  <si>
    <t xml:space="preserve">LNER B17</t>
  </si>
  <si>
    <t xml:space="preserve">4xlner</t>
  </si>
  <si>
    <t xml:space="preserve">SR V “Schools”</t>
  </si>
  <si>
    <t xml:space="preserve">medium passenger</t>
  </si>
  <si>
    <t xml:space="preserve">4xbulleid</t>
  </si>
  <si>
    <t xml:space="preserve">GWR Pannier Tank (PAX)</t>
  </si>
  <si>
    <t xml:space="preserve">local mixed</t>
  </si>
  <si>
    <t xml:space="preserve">2xautocoach</t>
  </si>
  <si>
    <t xml:space="preserve">GWR Pannier Tank (Bulk)</t>
  </si>
  <si>
    <t xml:space="preserve">5x12t</t>
  </si>
  <si>
    <t xml:space="preserve">GWR King</t>
  </si>
  <si>
    <t xml:space="preserve">6xgwr-express</t>
  </si>
  <si>
    <t xml:space="preserve">LNER A3</t>
  </si>
  <si>
    <t xml:space="preserve">6xgresley</t>
  </si>
  <si>
    <t xml:space="preserve">LMS Jinty 3F</t>
  </si>
  <si>
    <t xml:space="preserve">4x12t</t>
  </si>
  <si>
    <t xml:space="preserve">LMS Patriot</t>
  </si>
  <si>
    <t xml:space="preserve">4xlms</t>
  </si>
  <si>
    <t xml:space="preserve">LNER P2</t>
  </si>
  <si>
    <t xml:space="preserve">5xgresley</t>
  </si>
  <si>
    <t xml:space="preserve">GWR 1400 Class</t>
  </si>
  <si>
    <t xml:space="preserve">light passenger</t>
  </si>
  <si>
    <t xml:space="preserve">1xautocoach</t>
  </si>
  <si>
    <t xml:space="preserve">LMS Princess Royal</t>
  </si>
  <si>
    <t xml:space="preserve">6xlms</t>
  </si>
  <si>
    <t xml:space="preserve">LNER A4 </t>
  </si>
  <si>
    <t xml:space="preserve">6xcoronation</t>
  </si>
  <si>
    <t xml:space="preserve">LMS 5MT (PAX)</t>
  </si>
  <si>
    <t xml:space="preserve">mixed traffic</t>
  </si>
  <si>
    <t xml:space="preserve">LMS 5MT (Bulk)</t>
  </si>
  <si>
    <t xml:space="preserve">15x12t</t>
  </si>
  <si>
    <t xml:space="preserve">LNER V2 (PAX)</t>
  </si>
  <si>
    <t xml:space="preserve">heavy MT</t>
  </si>
  <si>
    <t xml:space="preserve">LMS 8F </t>
  </si>
  <si>
    <t xml:space="preserve">20x12t</t>
  </si>
  <si>
    <t xml:space="preserve">LMER V2 (Bulk)</t>
  </si>
  <si>
    <t xml:space="preserve">LNER EM1</t>
  </si>
  <si>
    <t xml:space="preserve">medium-MT</t>
  </si>
  <si>
    <t xml:space="preserve">18x16t</t>
  </si>
  <si>
    <t xml:space="preserve">LMS Coronation 7P</t>
  </si>
  <si>
    <t xml:space="preserve">7xcoronation scot</t>
  </si>
  <si>
    <t xml:space="preserve">LNER J94</t>
  </si>
  <si>
    <t xml:space="preserve">light freight</t>
  </si>
  <si>
    <t xml:space="preserve">6x16t</t>
  </si>
  <si>
    <t xml:space="preserve">SR Q1 (PAX)</t>
  </si>
  <si>
    <t xml:space="preserve">3xbulleid</t>
  </si>
  <si>
    <t xml:space="preserve">SR Merchant Navy </t>
  </si>
  <si>
    <t xml:space="preserve">6xbulleid</t>
  </si>
  <si>
    <t xml:space="preserve">SR Q1 (Bulk)</t>
  </si>
  <si>
    <t xml:space="preserve">10x16t</t>
  </si>
  <si>
    <t xml:space="preserve">LMS 10000</t>
  </si>
  <si>
    <t xml:space="preserve">BR 7MT</t>
  </si>
  <si>
    <t xml:space="preserve">5xmk1</t>
  </si>
  <si>
    <t xml:space="preserve">BR 4MT (PAX)</t>
  </si>
  <si>
    <t xml:space="preserve">medium MT</t>
  </si>
  <si>
    <t xml:space="preserve">3xmk1</t>
  </si>
  <si>
    <t xml:space="preserve">BR 4MT (Bulk)</t>
  </si>
  <si>
    <t xml:space="preserve">LNER/BR EM2</t>
  </si>
  <si>
    <t xml:space="preserve">BR 9F (bulk)</t>
  </si>
  <si>
    <t xml:space="preserve">20x16t</t>
  </si>
  <si>
    <t xml:space="preserve">BR 9F (PAX)</t>
  </si>
  <si>
    <t xml:space="preserve">Class 20 </t>
  </si>
  <si>
    <t xml:space="preserve">Class 71 </t>
  </si>
  <si>
    <t xml:space="preserve">Class 40</t>
  </si>
  <si>
    <t xml:space="preserve">6xmk1</t>
  </si>
  <si>
    <t xml:space="preserve">Class 81</t>
  </si>
  <si>
    <t xml:space="preserve">Class 25 (bulk)</t>
  </si>
  <si>
    <t xml:space="preserve">medium-light MT</t>
  </si>
  <si>
    <t xml:space="preserve">9x16t</t>
  </si>
  <si>
    <t xml:space="preserve">Class 47 (bulk)</t>
  </si>
  <si>
    <t xml:space="preserve">12x16t</t>
  </si>
  <si>
    <t xml:space="preserve">Class 30</t>
  </si>
  <si>
    <t xml:space="preserve">Class 25 (PAX)</t>
  </si>
  <si>
    <t xml:space="preserve">Class 47 (PAX)</t>
  </si>
  <si>
    <t xml:space="preserve">4xmk1</t>
  </si>
  <si>
    <t xml:space="preserve">Class 55 Deltic</t>
  </si>
  <si>
    <t xml:space="preserve">Class 35 </t>
  </si>
  <si>
    <t xml:space="preserve">Class 52 Western </t>
  </si>
  <si>
    <t xml:space="preserve">Class 73 </t>
  </si>
  <si>
    <t xml:space="preserve">4xmk2</t>
  </si>
  <si>
    <t xml:space="preserve">Class 86</t>
  </si>
  <si>
    <t xml:space="preserve">Class 37</t>
  </si>
  <si>
    <t xml:space="preserve">Class 87 </t>
  </si>
  <si>
    <t xml:space="preserve">6xmk2</t>
  </si>
  <si>
    <t xml:space="preserve">Class 43 HST125 </t>
  </si>
  <si>
    <t xml:space="preserve">2loco,8xmk3</t>
  </si>
  <si>
    <t xml:space="preserve">Class 56 </t>
  </si>
  <si>
    <t xml:space="preserve">16xHAA</t>
  </si>
  <si>
    <t xml:space="preserve">Class 58</t>
  </si>
  <si>
    <t xml:space="preserve">18xHAA</t>
  </si>
  <si>
    <t xml:space="preserve">Class 90 </t>
  </si>
  <si>
    <t xml:space="preserve">6xmk3</t>
  </si>
  <si>
    <t xml:space="preserve">Class 91 “225”</t>
  </si>
  <si>
    <t xml:space="preserve">8xmk4</t>
  </si>
  <si>
    <t xml:space="preserve">Class 92 </t>
  </si>
  <si>
    <t xml:space="preserve">12xHTA</t>
  </si>
  <si>
    <t xml:space="preserve">Class 66</t>
  </si>
  <si>
    <t xml:space="preserve">10xHTA</t>
  </si>
  <si>
    <t xml:space="preserve">Class 67</t>
  </si>
  <si>
    <t xml:space="preserve">express mail</t>
  </si>
  <si>
    <t xml:space="preserve">Multiple Units</t>
  </si>
  <si>
    <t xml:space="preserve">GWR PR Railcar</t>
  </si>
  <si>
    <t xml:space="preserve">medium</t>
  </si>
  <si>
    <t xml:space="preserve">SR BIL</t>
  </si>
  <si>
    <t xml:space="preserve">short</t>
  </si>
  <si>
    <t xml:space="preserve">2car</t>
  </si>
  <si>
    <t xml:space="preserve">GWR Gloucester Railcar</t>
  </si>
  <si>
    <t xml:space="preserve">SR COR </t>
  </si>
  <si>
    <t xml:space="preserve">4car</t>
  </si>
  <si>
    <t xml:space="preserve">GWR Gloucester Parcel Railcar</t>
  </si>
  <si>
    <t xml:space="preserve">LMS Class 502</t>
  </si>
  <si>
    <t xml:space="preserve">local</t>
  </si>
  <si>
    <t xml:space="preserve">3car</t>
  </si>
  <si>
    <t xml:space="preserve">GWR Swindon Twinset </t>
  </si>
  <si>
    <t xml:space="preserve">Blue Pullman (251)</t>
  </si>
  <si>
    <t xml:space="preserve">6car</t>
  </si>
  <si>
    <t xml:space="preserve">Class 303 </t>
  </si>
  <si>
    <t xml:space="preserve">Class 104 </t>
  </si>
  <si>
    <t xml:space="preserve">BR410-CEP</t>
  </si>
  <si>
    <t xml:space="preserve">Class 121</t>
  </si>
  <si>
    <t xml:space="preserve">1car</t>
  </si>
  <si>
    <t xml:space="preserve">Class 309 </t>
  </si>
  <si>
    <t xml:space="preserve">Class 205</t>
  </si>
  <si>
    <t xml:space="preserve">414 HAP</t>
  </si>
  <si>
    <t xml:space="preserve">BR370-APT</t>
  </si>
  <si>
    <t xml:space="preserve">10car</t>
  </si>
  <si>
    <t xml:space="preserve">Class 313</t>
  </si>
  <si>
    <t xml:space="preserve">Class 156</t>
  </si>
  <si>
    <t xml:space="preserve">142 Pacer</t>
  </si>
  <si>
    <t xml:space="preserve">medium-light</t>
  </si>
  <si>
    <t xml:space="preserve">319 Thameslink </t>
  </si>
  <si>
    <t xml:space="preserve">medium commuter</t>
  </si>
  <si>
    <t xml:space="preserve">Class 158</t>
  </si>
  <si>
    <t xml:space="preserve">medium-express</t>
  </si>
  <si>
    <t xml:space="preserve">Class 465</t>
  </si>
  <si>
    <t xml:space="preserve">Class 165 </t>
  </si>
  <si>
    <t xml:space="preserve">Class 153</t>
  </si>
  <si>
    <t xml:space="preserve">Eurostar</t>
  </si>
  <si>
    <t xml:space="preserve">Class 365</t>
  </si>
  <si>
    <t xml:space="preserve">RM-325</t>
  </si>
  <si>
    <t xml:space="preserve">170 Turbostar</t>
  </si>
  <si>
    <t xml:space="preserve">FGW 180 </t>
  </si>
  <si>
    <t xml:space="preserve">5car</t>
  </si>
  <si>
    <t xml:space="preserve">Voyager</t>
  </si>
  <si>
    <t xml:space="preserve">375 Electrostar</t>
  </si>
  <si>
    <t xml:space="preserve">Pendolino 390</t>
  </si>
  <si>
    <t xml:space="preserve">9car</t>
  </si>
  <si>
    <t xml:space="preserve">Javelin 395</t>
  </si>
  <si>
    <t xml:space="preserve">medium-local</t>
  </si>
  <si>
    <t xml:space="preserve">Class 378</t>
  </si>
  <si>
    <t xml:space="preserve">489-GLV</t>
  </si>
  <si>
    <t xml:space="preserve">419-MLV </t>
  </si>
  <si>
    <t xml:space="preserve">Met Motorised</t>
  </si>
  <si>
    <t xml:space="preserve">Maintenance</t>
  </si>
  <si>
    <t xml:space="preserve">RC_factor</t>
  </si>
  <si>
    <t xml:space="preserve">Balance year</t>
  </si>
  <si>
    <t xml:space="preserve">Capacity</t>
  </si>
  <si>
    <t xml:space="preserve">Speed</t>
  </si>
  <si>
    <t xml:space="preserve">GoodsType</t>
  </si>
  <si>
    <t xml:space="preserve">Profit/km</t>
  </si>
  <si>
    <t xml:space="preserve">Profit/km/pax</t>
  </si>
  <si>
    <t xml:space="preserve">BonusSpeed</t>
  </si>
  <si>
    <t xml:space="preserve">GoodsBasePrice</t>
  </si>
  <si>
    <t xml:space="preserve">GoodsSpeedBonus</t>
  </si>
  <si>
    <t xml:space="preserve">Full Rev/km</t>
  </si>
  <si>
    <t xml:space="preserve">Expected Rev/km</t>
  </si>
  <si>
    <t xml:space="preserve">AvgSpeedFactor</t>
  </si>
  <si>
    <t xml:space="preserve">AvgSpeed</t>
  </si>
  <si>
    <t xml:space="preserve">route km</t>
  </si>
  <si>
    <t xml:space="preserve">trips/mo</t>
  </si>
  <si>
    <t xml:space="preserve">Convoy tiles</t>
  </si>
  <si>
    <t xml:space="preserve">factory/mo</t>
  </si>
  <si>
    <t xml:space="preserve">ideal convois</t>
  </si>
  <si>
    <t xml:space="preserve">max convois</t>
  </si>
  <si>
    <t xml:space="preserve">true convois</t>
  </si>
  <si>
    <t xml:space="preserve">true trips/mo</t>
  </si>
  <si>
    <t xml:space="preserve">op profit/mo</t>
  </si>
  <si>
    <t xml:space="preserve">StationCost</t>
  </si>
  <si>
    <t xml:space="preserve">maint/mo</t>
  </si>
  <si>
    <t xml:space="preserve">True Profit/mo/convoy</t>
  </si>
  <si>
    <t xml:space="preserve">medium 2-deck tram trailer</t>
  </si>
  <si>
    <t xml:space="preserve">light rail</t>
  </si>
  <si>
    <t xml:space="preserve">Passenger</t>
  </si>
  <si>
    <t xml:space="preserve">small 2-deck tram trailer</t>
  </si>
  <si>
    <t xml:space="preserve">2xTram horse</t>
  </si>
  <si>
    <t xml:space="preserve">1-deck tram trailer</t>
  </si>
  <si>
    <t xml:space="preserve">Steam Tram</t>
  </si>
  <si>
    <t xml:space="preserve">Blackpool Original</t>
  </si>
  <si>
    <t xml:space="preserve">large 2-deck tram trailer</t>
  </si>
  <si>
    <t xml:space="preserve">Toastrack tram</t>
  </si>
  <si>
    <t xml:space="preserve">Blackpool Dreadnought</t>
  </si>
  <si>
    <t xml:space="preserve">Open top tram</t>
  </si>
  <si>
    <t xml:space="preserve">Closed 2-deck tram</t>
  </si>
  <si>
    <t xml:space="preserve">Single-deck tram</t>
  </si>
  <si>
    <t xml:space="preserve">Blackpool Standard</t>
  </si>
  <si>
    <t xml:space="preserve">Sheffield Roberts</t>
  </si>
  <si>
    <t xml:space="preserve">Blackpool Coronation</t>
  </si>
  <si>
    <t xml:space="preserve">Blackpool Balloon</t>
  </si>
  <si>
    <t xml:space="preserve">Blackpool Brush</t>
  </si>
  <si>
    <t xml:space="preserve">Blackpool Progress Twin (power)</t>
  </si>
  <si>
    <t xml:space="preserve">Blackpool Jubilee</t>
  </si>
  <si>
    <t xml:space="preserve">Blackpool Centenary</t>
  </si>
  <si>
    <t xml:space="preserve">DLR P86</t>
  </si>
  <si>
    <t xml:space="preserve">Manchester Metrolink T68</t>
  </si>
  <si>
    <t xml:space="preserve">DLR B92</t>
  </si>
  <si>
    <t xml:space="preserve">Sheffield Supertram</t>
  </si>
  <si>
    <t xml:space="preserve">Flexity-Swift</t>
  </si>
  <si>
    <t xml:space="preserve">Blackpool Millenium</t>
  </si>
  <si>
    <t xml:space="preserve">Bombardier Incentro (NET)</t>
  </si>
  <si>
    <t xml:space="preserve">DLR B07</t>
  </si>
  <si>
    <t xml:space="preserve">RC_Factor</t>
  </si>
  <si>
    <t xml:space="preserve">BalanceYear</t>
  </si>
  <si>
    <t xml:space="preserve">Full-load Rev/km</t>
  </si>
  <si>
    <t xml:space="preserve">Cooled</t>
  </si>
  <si>
    <t xml:space="preserve">4xopen wagon</t>
  </si>
  <si>
    <t xml:space="preserve">5xteak clerestory</t>
  </si>
  <si>
    <t xml:space="preserve">6*teakclerestory</t>
  </si>
  <si>
    <t xml:space="preserve">5xmr-clerestory</t>
  </si>
  <si>
    <t xml:space="preserve">7xcc-clerestory</t>
  </si>
  <si>
    <t xml:space="preserve">7xdroplight</t>
  </si>
  <si>
    <t xml:space="preserve">7xsr-maunsell</t>
  </si>
  <si>
    <t xml:space="preserve">6xlner</t>
  </si>
  <si>
    <t xml:space="preserve">5xbulleid</t>
  </si>
  <si>
    <t xml:space="preserve">8xgwr-express</t>
  </si>
  <si>
    <t xml:space="preserve">8xgresley</t>
  </si>
  <si>
    <t xml:space="preserve">7xgresley</t>
  </si>
  <si>
    <t xml:space="preserve">8xlms</t>
  </si>
  <si>
    <t xml:space="preserve">9xcoronation</t>
  </si>
  <si>
    <t xml:space="preserve">5xlms</t>
  </si>
  <si>
    <t xml:space="preserve">8xcoronation scot</t>
  </si>
  <si>
    <t xml:space="preserve">7xbulleid</t>
  </si>
  <si>
    <t xml:space="preserve">BR 8P</t>
  </si>
  <si>
    <t xml:space="preserve">8xmk1</t>
  </si>
  <si>
    <t xml:space="preserve">PieceFast</t>
  </si>
  <si>
    <t xml:space="preserve">7xmk1</t>
  </si>
  <si>
    <t xml:space="preserve">16x16t</t>
  </si>
  <si>
    <t xml:space="preserve">Class 31</t>
  </si>
  <si>
    <t xml:space="preserve">14x16t</t>
  </si>
  <si>
    <t xml:space="preserve">8xmk2</t>
  </si>
  <si>
    <t xml:space="preserve">8xmk3</t>
  </si>
  <si>
    <t xml:space="preserve">12*HAA</t>
  </si>
  <si>
    <t xml:space="preserve">containers</t>
  </si>
  <si>
    <t xml:space="preserve">8xcontainer</t>
  </si>
  <si>
    <t xml:space="preserve">MULTIPLE UNITS</t>
  </si>
  <si>
    <t xml:space="preserve">Mail</t>
  </si>
  <si>
    <t xml:space="preserve">Class 442</t>
  </si>
  <si>
    <t xml:space="preserve">Name</t>
  </si>
  <si>
    <t xml:space="preserve">BalnceYear</t>
  </si>
  <si>
    <t xml:space="preserve">IntroProfit/km</t>
  </si>
  <si>
    <t xml:space="preserve">IntroProfit/km/pax</t>
  </si>
  <si>
    <t xml:space="preserve">IntroBonusSpeed</t>
  </si>
  <si>
    <t xml:space="preserve">IntroRev/km</t>
  </si>
  <si>
    <t xml:space="preserve">%age city</t>
  </si>
  <si>
    <t xml:space="preserve">True profit/mo/convoy</t>
  </si>
  <si>
    <t xml:space="preserve">Guy_Special</t>
  </si>
  <si>
    <t xml:space="preserve">Leyland_National_11</t>
  </si>
  <si>
    <t xml:space="preserve">Leyland_Cub</t>
  </si>
  <si>
    <t xml:space="preserve">A1 Diddler</t>
  </si>
  <si>
    <t xml:space="preserve">AEC_Q2</t>
  </si>
  <si>
    <t xml:space="preserve">AEC_Q4</t>
  </si>
  <si>
    <t xml:space="preserve">AEC Regal</t>
  </si>
  <si>
    <t xml:space="preserve">AEC Regent</t>
  </si>
  <si>
    <t xml:space="preserve">AEC Reliance</t>
  </si>
  <si>
    <t xml:space="preserve">AEC Renown</t>
  </si>
  <si>
    <t xml:space="preserve">AEC STL</t>
  </si>
  <si>
    <t xml:space="preserve">AEC Swift</t>
  </si>
  <si>
    <t xml:space="preserve">B-Type Double</t>
  </si>
  <si>
    <t xml:space="preserve">B-Type Single</t>
  </si>
  <si>
    <t xml:space="preserve">Daimler Fleetline</t>
  </si>
  <si>
    <t xml:space="preserve">Dennis Dart</t>
  </si>
  <si>
    <t xml:space="preserve">Dennis Dominator</t>
  </si>
  <si>
    <t xml:space="preserve">Dennis Dominator T</t>
  </si>
  <si>
    <t xml:space="preserve">Dennis Enviro 400</t>
  </si>
  <si>
    <t xml:space="preserve">Guy Arab</t>
  </si>
  <si>
    <t xml:space="preserve">Hackney Carriage</t>
  </si>
  <si>
    <t xml:space="preserve">K Type</t>
  </si>
  <si>
    <t xml:space="preserve">Leyland Atlantean</t>
  </si>
  <si>
    <t xml:space="preserve">Leyland K2</t>
  </si>
  <si>
    <t xml:space="preserve">Leyland Leopard</t>
  </si>
  <si>
    <t xml:space="preserve">Leyland Lynx</t>
  </si>
  <si>
    <t xml:space="preserve">Leyland Olympian Coach</t>
  </si>
  <si>
    <t xml:space="preserve">Leyland Olympian</t>
  </si>
  <si>
    <t xml:space="preserve">Leyland Tiger</t>
  </si>
  <si>
    <t xml:space="preserve">Leyland Titan</t>
  </si>
  <si>
    <t xml:space="preserve">MCW Q1</t>
  </si>
  <si>
    <t xml:space="preserve">Mercedes Citaro G</t>
  </si>
  <si>
    <t xml:space="preserve">Mercedes Citaro K</t>
  </si>
  <si>
    <t xml:space="preserve">NS Type</t>
  </si>
  <si>
    <t xml:space="preserve">Omnibus Garden Seat</t>
  </si>
  <si>
    <t xml:space="preserve">Omnibus Knifeboard</t>
  </si>
  <si>
    <t xml:space="preserve">Omnibus Single</t>
  </si>
  <si>
    <t xml:space="preserve">Optare Excel</t>
  </si>
  <si>
    <t xml:space="preserve">Optare Tempo</t>
  </si>
  <si>
    <t xml:space="preserve">Petrol Electric Bus</t>
  </si>
  <si>
    <t xml:space="preserve">Plaxton Paragon</t>
  </si>
  <si>
    <t xml:space="preserve">RF (x2)</t>
  </si>
  <si>
    <t xml:space="preserve">RoutemasterLongCoach</t>
  </si>
  <si>
    <t xml:space="preserve">Routemaster-Long</t>
  </si>
  <si>
    <t xml:space="preserve">Routemaster Trolleybus</t>
  </si>
  <si>
    <t xml:space="preserve">Routemaster</t>
  </si>
  <si>
    <t xml:space="preserve">RT</t>
  </si>
  <si>
    <t xml:space="preserve">S Type</t>
  </si>
  <si>
    <t xml:space="preserve">Stagecoach</t>
  </si>
  <si>
    <t xml:space="preserve">Volvo Citybus</t>
  </si>
  <si>
    <t xml:space="preserve">Volvo Olympian</t>
  </si>
  <si>
    <t xml:space="preserve">Volvo B7TL</t>
  </si>
  <si>
    <t xml:space="preserve">Wright Electrocity</t>
  </si>
  <si>
    <t xml:space="preserve">Wright Streetcar</t>
  </si>
  <si>
    <t xml:space="preserve">Cart</t>
  </si>
  <si>
    <t xml:space="preserve">Wagon</t>
  </si>
  <si>
    <t xml:space="preserve">LightRoadLocomotive</t>
  </si>
  <si>
    <t xml:space="preserve">HeavyRoadLocomotive</t>
  </si>
  <si>
    <t xml:space="preserve">ManOnBike</t>
  </si>
  <si>
    <t xml:space="preserve">FodenCompound</t>
  </si>
  <si>
    <t xml:space="preserve">PieceSlow</t>
  </si>
  <si>
    <t xml:space="preserve">Livestock</t>
  </si>
  <si>
    <t xml:space="preserve">Bulk</t>
  </si>
  <si>
    <t xml:space="preserve">Long</t>
  </si>
  <si>
    <t xml:space="preserve">LivestockDriver</t>
  </si>
  <si>
    <t xml:space="preserve">MailCoach</t>
  </si>
  <si>
    <t xml:space="preserve">SentinelDG</t>
  </si>
  <si>
    <t xml:space="preserve">SentinelS</t>
  </si>
  <si>
    <t xml:space="preserve">SentinelStandard</t>
  </si>
  <si>
    <t xml:space="preserve">ThornycroftWagon</t>
  </si>
  <si>
    <t xml:space="preserve">ThornycroftSteamVan</t>
  </si>
  <si>
    <t xml:space="preserve">StageWagon</t>
  </si>
  <si>
    <t xml:space="preserve">YorkshireSteamTank</t>
  </si>
  <si>
    <t xml:space="preserve">BulkFluid</t>
  </si>
  <si>
    <t xml:space="preserve">ThornycroftQArtic</t>
  </si>
  <si>
    <t xml:space="preserve">Car</t>
  </si>
  <si>
    <t xml:space="preserve">ThornycroftAmazon</t>
  </si>
  <si>
    <t xml:space="preserve">ThornycroftBT</t>
  </si>
  <si>
    <t xml:space="preserve">ThornycroftQRigid</t>
  </si>
  <si>
    <t xml:space="preserve">ThornycroftQC</t>
  </si>
  <si>
    <t xml:space="preserve">ThornycroftStag</t>
  </si>
  <si>
    <t xml:space="preserve">AustinSevenVan</t>
  </si>
  <si>
    <t xml:space="preserve">MorrisEight</t>
  </si>
  <si>
    <t xml:space="preserve">MaudslayVan</t>
  </si>
  <si>
    <t xml:space="preserve">McNamaraVan</t>
  </si>
  <si>
    <t xml:space="preserve">Leyland Comet</t>
  </si>
  <si>
    <t xml:space="preserve">MorrisMinor Van</t>
  </si>
  <si>
    <t xml:space="preserve">ScammellMechHorse</t>
  </si>
  <si>
    <t xml:space="preserve">ScammellScarab</t>
  </si>
  <si>
    <t xml:space="preserve">ScammellTownsman</t>
  </si>
  <si>
    <t xml:space="preserve">ScammellHighwayman</t>
  </si>
  <si>
    <t xml:space="preserve">ScammellHandyman</t>
  </si>
  <si>
    <t xml:space="preserve">ScammellRouteman</t>
  </si>
  <si>
    <t xml:space="preserve">ScammellCrusader</t>
  </si>
  <si>
    <t xml:space="preserve">MorrisFG</t>
  </si>
  <si>
    <t xml:space="preserve">LeylandG</t>
  </si>
  <si>
    <t xml:space="preserve">Leyland Roadrunner</t>
  </si>
  <si>
    <t xml:space="preserve">Morris Marina</t>
  </si>
  <si>
    <t xml:space="preserve">AustinMaestro</t>
  </si>
  <si>
    <t xml:space="preserve">Leyland Sherpa</t>
  </si>
  <si>
    <t xml:space="preserve">Morris J4</t>
  </si>
  <si>
    <t xml:space="preserve">Morris LD</t>
  </si>
  <si>
    <t xml:space="preserve">Austin Morris EA</t>
  </si>
  <si>
    <t xml:space="preserve">Leyland T45 Roadtrain</t>
  </si>
  <si>
    <t xml:space="preserve">Leyland DAF 85 Artic</t>
  </si>
  <si>
    <t xml:space="preserve">DAF CF Artic</t>
  </si>
  <si>
    <t xml:space="preserve">Leyland T45 Constructor</t>
  </si>
  <si>
    <t xml:space="preserve">Leyland DAF 200</t>
  </si>
  <si>
    <t xml:space="preserve">Leyland DAF 65 Rigid</t>
  </si>
  <si>
    <t xml:space="preserve">DAF LF</t>
  </si>
  <si>
    <t xml:space="preserve">DAF CF Rigid</t>
  </si>
  <si>
    <t xml:space="preserve">Leyland DAF 85 Rigid</t>
  </si>
  <si>
    <t xml:space="preserve">Leyland DAF 95 Artic</t>
  </si>
  <si>
    <t xml:space="preserve">DAF XF</t>
  </si>
  <si>
    <t xml:space="preserve">Ford Escort Van</t>
  </si>
  <si>
    <t xml:space="preserve">Ford Transit</t>
  </si>
  <si>
    <t xml:space="preserve">Ford Transit Connect</t>
  </si>
  <si>
    <t xml:space="preserve">Value</t>
  </si>
  <si>
    <t xml:space="preserve">SpeedBonus</t>
  </si>
  <si>
    <t xml:space="preserve">LoadFactor</t>
  </si>
  <si>
    <t xml:space="preserve">LoadFactor is the percentage full which the vehicles should be expected to be:</t>
  </si>
  <si>
    <t xml:space="preserve">50% for slow freight which “waits for full” and runs back empty</t>
  </si>
  <si>
    <t xml:space="preserve">80-100% for passengers, running almost-full both ways</t>
  </si>
  <si>
    <t xml:space="preserve">??? for mail</t>
  </si>
  <si>
    <t xml:space="preserve">StartYear</t>
  </si>
  <si>
    <t xml:space="preserve">EndYear</t>
  </si>
  <si>
    <t xml:space="preserve">StartSpeed</t>
  </si>
  <si>
    <t xml:space="preserve">EndSpeed</t>
  </si>
  <si>
    <t xml:space="preserve">Speed Limit</t>
  </si>
  <si>
    <t xml:space="preserve">First Speed</t>
  </si>
  <si>
    <t xml:space="preserve">Cost/km/mo</t>
  </si>
  <si>
    <t xml:space="preserve">Wrought Iron</t>
  </si>
  <si>
    <t xml:space="preserve">Imp. Wrought Iron</t>
  </si>
  <si>
    <t xml:space="preserve">Wooden Sleeper</t>
  </si>
  <si>
    <t xml:space="preserve">Imp. Wooden Sleeper</t>
  </si>
  <si>
    <t xml:space="preserve">Concrete Sleeper</t>
  </si>
  <si>
    <t xml:space="preserve">Imp. Concrete Sleeper</t>
  </si>
  <si>
    <t xml:space="preserve">High Speed</t>
  </si>
  <si>
    <t xml:space="preserve">N.B. “First Speed” is the smallest speed such that this track is needed.</t>
  </si>
  <si>
    <t xml:space="preserve">This allows some quirks of formula construction to be worked around.</t>
  </si>
  <si>
    <t xml:space="preserve">N.B. Currently Tramway Tracks == Improved Wooden Sleeper, though this should</t>
  </si>
  <si>
    <t xml:space="preserve">probably be changed</t>
  </si>
  <si>
    <t xml:space="preserve">Dirt Road</t>
  </si>
  <si>
    <t xml:space="preserve">Cobblestone Road</t>
  </si>
  <si>
    <t xml:space="preserve">Asphalt Road</t>
  </si>
  <si>
    <t xml:space="preserve">Tiles per kilometre</t>
  </si>
  <si>
    <t xml:space="preserve">(This setting affects a fair number of computati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itstream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E6FF00"/>
      </patternFill>
    </fill>
    <fill>
      <patternFill patternType="solid">
        <fgColor rgb="FFFF0000"/>
        <bgColor rgb="FFDC2300"/>
      </patternFill>
    </fill>
    <fill>
      <patternFill patternType="solid">
        <fgColor rgb="FF00FF00"/>
        <bgColor rgb="FF33CCCC"/>
      </patternFill>
    </fill>
    <fill>
      <patternFill patternType="solid">
        <fgColor rgb="FFB84747"/>
        <bgColor rgb="FF993366"/>
      </patternFill>
    </fill>
    <fill>
      <patternFill patternType="solid">
        <fgColor rgb="FFDC2300"/>
        <bgColor rgb="FFFF0000"/>
      </patternFill>
    </fill>
    <fill>
      <patternFill patternType="solid">
        <fgColor rgb="FFE6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1" activeCellId="0" sqref="H81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18.87"/>
    <col collapsed="false" customWidth="true" hidden="false" outlineLevel="0" max="3" min="3" style="0" width="16.03"/>
    <col collapsed="false" customWidth="true" hidden="false" outlineLevel="0" max="6" min="6" style="0" width="22.97"/>
    <col collapsed="false" customWidth="true" hidden="false" outlineLevel="0" max="8" min="7" style="0" width="11.05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s="3" customFormat="true" ht="12.8" hidden="false" customHeight="false" outlineLevel="0" collapsed="false">
      <c r="A2" s="2" t="s">
        <v>8</v>
      </c>
      <c r="B2" s="2" t="s">
        <v>9</v>
      </c>
      <c r="C2" s="2" t="s">
        <v>10</v>
      </c>
      <c r="D2" s="2" t="n">
        <v>1750</v>
      </c>
      <c r="E2" s="2" t="n">
        <v>1918</v>
      </c>
      <c r="F2" s="2" t="n">
        <v>0</v>
      </c>
      <c r="G2" s="2" t="n">
        <v>5</v>
      </c>
      <c r="H2" s="2" t="n">
        <v>1</v>
      </c>
    </row>
    <row r="3" s="3" customFormat="true" ht="12.8" hidden="false" customHeight="false" outlineLevel="0" collapsed="false">
      <c r="A3" s="2" t="s">
        <v>11</v>
      </c>
      <c r="B3" s="2" t="s">
        <v>9</v>
      </c>
      <c r="C3" s="2" t="s">
        <v>12</v>
      </c>
      <c r="D3" s="2" t="n">
        <v>1750</v>
      </c>
      <c r="E3" s="2" t="n">
        <v>1918</v>
      </c>
      <c r="F3" s="2" t="n">
        <v>0</v>
      </c>
      <c r="G3" s="2" t="n">
        <v>5</v>
      </c>
      <c r="H3" s="2" t="n">
        <v>1</v>
      </c>
    </row>
    <row r="4" customFormat="false" ht="12.8" hidden="false" customHeight="false" outlineLevel="0" collapsed="false">
      <c r="A4" s="4" t="s">
        <v>13</v>
      </c>
      <c r="B4" s="4" t="s">
        <v>9</v>
      </c>
      <c r="C4" s="4" t="s">
        <v>14</v>
      </c>
      <c r="D4" s="4" t="n">
        <v>1813</v>
      </c>
      <c r="E4" s="4" t="n">
        <v>1845</v>
      </c>
      <c r="F4" s="4" t="n">
        <v>0</v>
      </c>
      <c r="G4" s="4" t="n">
        <v>10</v>
      </c>
      <c r="H4" s="4" t="n">
        <v>2</v>
      </c>
    </row>
    <row r="5" customFormat="false" ht="12.8" hidden="false" customHeight="false" outlineLevel="0" collapsed="false">
      <c r="A5" s="4" t="s">
        <v>15</v>
      </c>
      <c r="B5" s="4" t="s">
        <v>9</v>
      </c>
      <c r="C5" s="4" t="s">
        <v>16</v>
      </c>
      <c r="D5" s="4" t="n">
        <v>1825</v>
      </c>
      <c r="E5" s="4" t="n">
        <v>1845</v>
      </c>
      <c r="F5" s="4" t="n">
        <v>16</v>
      </c>
      <c r="G5" s="4" t="n">
        <v>25</v>
      </c>
      <c r="H5" s="4" t="n">
        <v>2</v>
      </c>
    </row>
    <row r="6" customFormat="false" ht="12.8" hidden="false" customHeight="false" outlineLevel="0" collapsed="false">
      <c r="A6" s="0" t="s">
        <v>17</v>
      </c>
      <c r="B6" s="0" t="s">
        <v>18</v>
      </c>
      <c r="C6" s="0" t="s">
        <v>19</v>
      </c>
      <c r="D6" s="0" t="n">
        <v>1829</v>
      </c>
      <c r="E6" s="0" t="n">
        <v>1840</v>
      </c>
      <c r="F6" s="0" t="n">
        <v>6</v>
      </c>
      <c r="G6" s="0" t="n">
        <v>35</v>
      </c>
      <c r="H6" s="0" t="n">
        <v>3</v>
      </c>
    </row>
    <row r="7" customFormat="false" ht="12.8" hidden="false" customHeight="false" outlineLevel="0" collapsed="false">
      <c r="A7" s="0" t="s">
        <v>17</v>
      </c>
      <c r="B7" s="0" t="s">
        <v>18</v>
      </c>
      <c r="C7" s="0" t="s">
        <v>20</v>
      </c>
      <c r="D7" s="0" t="n">
        <v>1829</v>
      </c>
      <c r="E7" s="0" t="n">
        <v>1840</v>
      </c>
      <c r="F7" s="0" t="n">
        <v>8</v>
      </c>
      <c r="G7" s="0" t="n">
        <v>35</v>
      </c>
      <c r="H7" s="0" t="n">
        <v>3</v>
      </c>
    </row>
    <row r="8" customFormat="false" ht="12.8" hidden="false" customHeight="false" outlineLevel="0" collapsed="false">
      <c r="A8" s="0" t="s">
        <v>21</v>
      </c>
      <c r="B8" s="0" t="s">
        <v>18</v>
      </c>
      <c r="C8" s="0" t="s">
        <v>22</v>
      </c>
      <c r="D8" s="0" t="n">
        <v>1830</v>
      </c>
      <c r="E8" s="0" t="n">
        <v>1841</v>
      </c>
      <c r="F8" s="0" t="n">
        <v>8</v>
      </c>
      <c r="G8" s="0" t="n">
        <v>30</v>
      </c>
    </row>
    <row r="9" customFormat="false" ht="12.8" hidden="false" customHeight="false" outlineLevel="0" collapsed="false">
      <c r="A9" s="4" t="s">
        <v>23</v>
      </c>
      <c r="B9" s="0" t="s">
        <v>24</v>
      </c>
      <c r="C9" s="0" t="s">
        <v>25</v>
      </c>
      <c r="D9" s="0" t="n">
        <v>1830</v>
      </c>
      <c r="E9" s="0" t="n">
        <v>1855</v>
      </c>
      <c r="F9" s="0" t="n">
        <v>10</v>
      </c>
      <c r="G9" s="0" t="n">
        <v>45</v>
      </c>
      <c r="H9" s="0" t="n">
        <v>3</v>
      </c>
    </row>
    <row r="10" customFormat="false" ht="12.8" hidden="false" customHeight="false" outlineLevel="0" collapsed="false">
      <c r="A10" s="4" t="s">
        <v>26</v>
      </c>
      <c r="B10" s="0" t="s">
        <v>24</v>
      </c>
      <c r="C10" s="0" t="s">
        <v>27</v>
      </c>
      <c r="D10" s="0" t="n">
        <v>1833</v>
      </c>
      <c r="E10" s="0" t="n">
        <v>1860</v>
      </c>
      <c r="F10" s="0" t="n">
        <v>12</v>
      </c>
      <c r="G10" s="0" t="n">
        <v>55</v>
      </c>
      <c r="H10" s="0" t="n">
        <v>3</v>
      </c>
    </row>
    <row r="11" customFormat="false" ht="12.8" hidden="false" customHeight="false" outlineLevel="0" collapsed="false">
      <c r="A11" s="0" t="s">
        <v>28</v>
      </c>
      <c r="B11" s="0" t="s">
        <v>29</v>
      </c>
      <c r="C11" s="0" t="s">
        <v>30</v>
      </c>
      <c r="D11" s="0" t="n">
        <v>1837</v>
      </c>
      <c r="E11" s="0" t="n">
        <v>1855</v>
      </c>
      <c r="F11" s="0" t="n">
        <v>32</v>
      </c>
      <c r="G11" s="0" t="n">
        <v>35</v>
      </c>
      <c r="H11" s="0" t="n">
        <v>6</v>
      </c>
    </row>
    <row r="12" customFormat="false" ht="12.8" hidden="false" customHeight="false" outlineLevel="0" collapsed="false">
      <c r="A12" s="0" t="s">
        <v>31</v>
      </c>
      <c r="B12" s="0" t="s">
        <v>9</v>
      </c>
      <c r="C12" s="0" t="s">
        <v>32</v>
      </c>
      <c r="D12" s="0" t="n">
        <v>1845</v>
      </c>
      <c r="E12" s="0" t="n">
        <v>1860</v>
      </c>
      <c r="F12" s="0" t="n">
        <v>40</v>
      </c>
      <c r="G12" s="0" t="n">
        <v>40</v>
      </c>
      <c r="H12" s="0" t="n">
        <v>7</v>
      </c>
    </row>
    <row r="13" customFormat="false" ht="12.8" hidden="false" customHeight="false" outlineLevel="0" collapsed="false">
      <c r="A13" s="0" t="s">
        <v>33</v>
      </c>
      <c r="B13" s="0" t="s">
        <v>24</v>
      </c>
      <c r="C13" s="0" t="s">
        <v>34</v>
      </c>
      <c r="D13" s="0" t="n">
        <v>1847</v>
      </c>
      <c r="E13" s="0" t="n">
        <v>1875</v>
      </c>
      <c r="F13" s="0" t="n">
        <v>24</v>
      </c>
      <c r="G13" s="0" t="n">
        <v>70</v>
      </c>
      <c r="H13" s="0" t="n">
        <v>4</v>
      </c>
    </row>
    <row r="14" customFormat="false" ht="12.8" hidden="false" customHeight="false" outlineLevel="0" collapsed="false">
      <c r="A14" s="0" t="s">
        <v>35</v>
      </c>
      <c r="B14" s="0" t="s">
        <v>24</v>
      </c>
      <c r="C14" s="0" t="s">
        <v>36</v>
      </c>
      <c r="D14" s="0" t="n">
        <v>1851</v>
      </c>
      <c r="E14" s="0" t="n">
        <v>1880</v>
      </c>
      <c r="F14" s="0" t="n">
        <v>28</v>
      </c>
      <c r="G14" s="0" t="n">
        <v>85</v>
      </c>
      <c r="H14" s="0" t="n">
        <v>4</v>
      </c>
    </row>
    <row r="15" customFormat="false" ht="12.8" hidden="false" customHeight="false" outlineLevel="0" collapsed="false">
      <c r="A15" s="0" t="s">
        <v>37</v>
      </c>
      <c r="B15" s="0" t="s">
        <v>9</v>
      </c>
      <c r="C15" s="0" t="s">
        <v>38</v>
      </c>
      <c r="D15" s="0" t="n">
        <v>1852</v>
      </c>
      <c r="E15" s="0" t="n">
        <v>1875</v>
      </c>
      <c r="F15" s="5" t="n">
        <f aca="false">16*4</f>
        <v>64</v>
      </c>
      <c r="G15" s="0" t="n">
        <v>50</v>
      </c>
      <c r="H15" s="0" t="n">
        <v>6</v>
      </c>
    </row>
    <row r="16" customFormat="false" ht="12.8" hidden="false" customHeight="false" outlineLevel="0" collapsed="false">
      <c r="A16" s="0" t="s">
        <v>39</v>
      </c>
      <c r="B16" s="0" t="s">
        <v>40</v>
      </c>
      <c r="C16" s="0" t="s">
        <v>41</v>
      </c>
      <c r="D16" s="0" t="n">
        <v>1858</v>
      </c>
      <c r="E16" s="0" t="n">
        <v>1880</v>
      </c>
      <c r="F16" s="0" t="n">
        <v>48</v>
      </c>
      <c r="G16" s="0" t="n">
        <v>60</v>
      </c>
      <c r="H16" s="0" t="n">
        <v>5</v>
      </c>
    </row>
    <row r="17" customFormat="false" ht="12.8" hidden="false" customHeight="false" outlineLevel="0" collapsed="false">
      <c r="A17" s="0" t="s">
        <v>42</v>
      </c>
      <c r="B17" s="0" t="s">
        <v>24</v>
      </c>
      <c r="C17" s="0" t="s">
        <v>43</v>
      </c>
      <c r="D17" s="0" t="n">
        <v>1859</v>
      </c>
      <c r="E17" s="0" t="n">
        <v>1885</v>
      </c>
      <c r="F17" s="0" t="n">
        <v>32</v>
      </c>
      <c r="G17" s="0" t="n">
        <v>100</v>
      </c>
      <c r="H17" s="0" t="n">
        <v>4</v>
      </c>
    </row>
    <row r="18" customFormat="false" ht="12.8" hidden="false" customHeight="false" outlineLevel="0" collapsed="false">
      <c r="A18" s="0" t="s">
        <v>44</v>
      </c>
      <c r="B18" s="0" t="s">
        <v>45</v>
      </c>
      <c r="C18" s="0" t="s">
        <v>46</v>
      </c>
      <c r="D18" s="0" t="n">
        <v>1866</v>
      </c>
      <c r="E18" s="0" t="n">
        <v>1910</v>
      </c>
      <c r="F18" s="0" t="n">
        <v>45</v>
      </c>
      <c r="G18" s="0" t="n">
        <v>130</v>
      </c>
      <c r="H18" s="0" t="n">
        <v>6</v>
      </c>
    </row>
    <row r="19" customFormat="false" ht="12.8" hidden="false" customHeight="false" outlineLevel="0" collapsed="false">
      <c r="A19" s="0" t="s">
        <v>47</v>
      </c>
      <c r="B19" s="0" t="s">
        <v>9</v>
      </c>
      <c r="C19" s="0" t="s">
        <v>48</v>
      </c>
      <c r="D19" s="0" t="n">
        <v>1876</v>
      </c>
      <c r="E19" s="0" t="n">
        <v>1930</v>
      </c>
      <c r="F19" s="0" t="n">
        <v>60</v>
      </c>
      <c r="G19" s="0" t="n">
        <v>75</v>
      </c>
      <c r="H19" s="0" t="n">
        <v>6</v>
      </c>
    </row>
    <row r="20" customFormat="false" ht="12.8" hidden="false" customHeight="false" outlineLevel="0" collapsed="false">
      <c r="A20" s="0" t="s">
        <v>49</v>
      </c>
      <c r="B20" s="0" t="s">
        <v>24</v>
      </c>
      <c r="C20" s="0" t="s">
        <v>50</v>
      </c>
      <c r="D20" s="0" t="n">
        <v>1870</v>
      </c>
      <c r="E20" s="0" t="n">
        <v>1923</v>
      </c>
      <c r="F20" s="0" t="n">
        <v>72</v>
      </c>
      <c r="G20" s="0" t="n">
        <v>135</v>
      </c>
      <c r="H20" s="0" t="n">
        <v>8</v>
      </c>
    </row>
    <row r="21" customFormat="false" ht="12.8" hidden="false" customHeight="false" outlineLevel="0" collapsed="false">
      <c r="A21" s="0" t="s">
        <v>51</v>
      </c>
      <c r="B21" s="0" t="s">
        <v>52</v>
      </c>
      <c r="C21" s="0" t="s">
        <v>53</v>
      </c>
      <c r="D21" s="0" t="n">
        <v>1872</v>
      </c>
      <c r="E21" s="0" t="n">
        <v>1924</v>
      </c>
      <c r="F21" s="0" t="n">
        <v>27</v>
      </c>
      <c r="G21" s="0" t="n">
        <v>70</v>
      </c>
      <c r="H21" s="0" t="n">
        <v>4</v>
      </c>
    </row>
    <row r="22" customFormat="false" ht="12.8" hidden="false" customHeight="false" outlineLevel="0" collapsed="false">
      <c r="A22" s="0" t="s">
        <v>54</v>
      </c>
      <c r="B22" s="0" t="s">
        <v>55</v>
      </c>
      <c r="C22" s="0" t="s">
        <v>56</v>
      </c>
      <c r="D22" s="0" t="n">
        <v>1882</v>
      </c>
      <c r="E22" s="0" t="n">
        <v>1905</v>
      </c>
      <c r="F22" s="0" t="n">
        <v>54</v>
      </c>
      <c r="G22" s="0" t="n">
        <v>120</v>
      </c>
      <c r="H22" s="0" t="n">
        <v>6</v>
      </c>
    </row>
    <row r="23" customFormat="false" ht="12.8" hidden="false" customHeight="false" outlineLevel="0" collapsed="false">
      <c r="A23" s="0" t="s">
        <v>57</v>
      </c>
      <c r="B23" s="0" t="s">
        <v>58</v>
      </c>
      <c r="C23" s="0" t="s">
        <v>59</v>
      </c>
      <c r="D23" s="0" t="n">
        <v>1887</v>
      </c>
      <c r="E23" s="0" t="n">
        <v>1905</v>
      </c>
      <c r="F23" s="5" t="n">
        <f aca="false">14*8</f>
        <v>112</v>
      </c>
      <c r="G23" s="0" t="n">
        <v>130</v>
      </c>
      <c r="H23" s="0" t="n">
        <v>7</v>
      </c>
    </row>
    <row r="24" s="2" customFormat="true" ht="12.8" hidden="false" customHeight="false" outlineLevel="0" collapsed="false">
      <c r="A24" s="2" t="s">
        <v>60</v>
      </c>
      <c r="B24" s="2" t="s">
        <v>61</v>
      </c>
      <c r="C24" s="2" t="s">
        <v>38</v>
      </c>
      <c r="D24" s="2" t="n">
        <v>1894</v>
      </c>
      <c r="E24" s="2" t="n">
        <v>1935</v>
      </c>
      <c r="F24" s="2" t="n">
        <v>64</v>
      </c>
      <c r="G24" s="2" t="n">
        <v>100</v>
      </c>
      <c r="H24" s="2" t="n">
        <v>6</v>
      </c>
    </row>
    <row r="25" s="2" customFormat="true" ht="12.8" hidden="false" customHeight="false" outlineLevel="0" collapsed="false">
      <c r="A25" s="2" t="s">
        <v>60</v>
      </c>
      <c r="B25" s="2" t="s">
        <v>61</v>
      </c>
      <c r="C25" s="2" t="s">
        <v>62</v>
      </c>
      <c r="D25" s="2" t="n">
        <v>1894</v>
      </c>
      <c r="E25" s="2" t="n">
        <v>1935</v>
      </c>
      <c r="F25" s="2" t="n">
        <f aca="false">6*14</f>
        <v>84</v>
      </c>
    </row>
    <row r="26" customFormat="false" ht="12.8" hidden="false" customHeight="false" outlineLevel="0" collapsed="false">
      <c r="A26" s="0" t="s">
        <v>63</v>
      </c>
      <c r="B26" s="0" t="s">
        <v>64</v>
      </c>
      <c r="C26" s="0" t="s">
        <v>65</v>
      </c>
      <c r="D26" s="0" t="n">
        <v>1894</v>
      </c>
      <c r="E26" s="0" t="n">
        <v>1935</v>
      </c>
      <c r="F26" s="0" t="n">
        <v>80</v>
      </c>
      <c r="G26" s="0" t="n">
        <v>80</v>
      </c>
      <c r="H26" s="0" t="n">
        <v>7</v>
      </c>
    </row>
    <row r="27" customFormat="false" ht="12.8" hidden="false" customHeight="false" outlineLevel="0" collapsed="false">
      <c r="A27" s="0" t="s">
        <v>66</v>
      </c>
      <c r="B27" s="0" t="s">
        <v>45</v>
      </c>
      <c r="C27" s="0" t="s">
        <v>67</v>
      </c>
      <c r="D27" s="0" t="n">
        <v>1896</v>
      </c>
      <c r="E27" s="0" t="n">
        <v>1914</v>
      </c>
      <c r="F27" s="5" t="n">
        <f aca="false">5*14</f>
        <v>70</v>
      </c>
      <c r="G27" s="0" t="n">
        <v>135</v>
      </c>
      <c r="H27" s="0" t="n">
        <v>5</v>
      </c>
    </row>
    <row r="28" customFormat="false" ht="12.8" hidden="false" customHeight="false" outlineLevel="0" collapsed="false">
      <c r="A28" s="0" t="s">
        <v>68</v>
      </c>
      <c r="B28" s="0" t="s">
        <v>69</v>
      </c>
      <c r="C28" s="0" t="s">
        <v>70</v>
      </c>
      <c r="D28" s="0" t="n">
        <v>1897</v>
      </c>
      <c r="E28" s="0" t="n">
        <v>1920</v>
      </c>
      <c r="F28" s="0" t="n">
        <v>75</v>
      </c>
      <c r="G28" s="0" t="n">
        <v>100</v>
      </c>
      <c r="H28" s="0" t="n">
        <v>4</v>
      </c>
    </row>
    <row r="29" customFormat="false" ht="12.8" hidden="false" customHeight="false" outlineLevel="0" collapsed="false">
      <c r="A29" s="0" t="s">
        <v>71</v>
      </c>
      <c r="B29" s="0" t="s">
        <v>72</v>
      </c>
      <c r="C29" s="0" t="s">
        <v>73</v>
      </c>
      <c r="D29" s="0" t="n">
        <v>1898</v>
      </c>
      <c r="E29" s="0" t="n">
        <v>1924</v>
      </c>
      <c r="F29" s="0" t="n">
        <v>80</v>
      </c>
      <c r="G29" s="0" t="n">
        <v>95</v>
      </c>
      <c r="H29" s="0" t="n">
        <v>3</v>
      </c>
    </row>
    <row r="30" customFormat="false" ht="12.8" hidden="false" customHeight="false" outlineLevel="0" collapsed="false">
      <c r="A30" s="0" t="s">
        <v>74</v>
      </c>
      <c r="B30" s="0" t="s">
        <v>58</v>
      </c>
      <c r="C30" s="0" t="s">
        <v>75</v>
      </c>
      <c r="D30" s="0" t="n">
        <v>1899</v>
      </c>
      <c r="E30" s="0" t="n">
        <v>1920</v>
      </c>
      <c r="F30" s="0" t="n">
        <v>125</v>
      </c>
      <c r="G30" s="0" t="n">
        <v>130</v>
      </c>
      <c r="H30" s="0" t="n">
        <v>8</v>
      </c>
    </row>
    <row r="31" customFormat="false" ht="12.8" hidden="false" customHeight="false" outlineLevel="0" collapsed="false">
      <c r="A31" s="0" t="s">
        <v>76</v>
      </c>
      <c r="B31" s="0" t="s">
        <v>77</v>
      </c>
      <c r="C31" s="0" t="s">
        <v>78</v>
      </c>
      <c r="D31" s="0" t="n">
        <v>1900</v>
      </c>
      <c r="E31" s="0" t="n">
        <v>1939</v>
      </c>
      <c r="F31" s="0" t="n">
        <v>75</v>
      </c>
      <c r="G31" s="0" t="n">
        <v>130</v>
      </c>
      <c r="H31" s="0" t="n">
        <v>6</v>
      </c>
    </row>
    <row r="32" customFormat="false" ht="12.8" hidden="false" customHeight="false" outlineLevel="0" collapsed="false">
      <c r="A32" s="0" t="s">
        <v>79</v>
      </c>
      <c r="B32" s="0" t="s">
        <v>80</v>
      </c>
      <c r="C32" s="0" t="s">
        <v>81</v>
      </c>
      <c r="D32" s="0" t="n">
        <v>1905</v>
      </c>
      <c r="E32" s="0" t="n">
        <v>1919</v>
      </c>
      <c r="F32" s="0" t="n">
        <v>42</v>
      </c>
      <c r="G32" s="0" t="n">
        <v>75</v>
      </c>
      <c r="H32" s="0" t="n">
        <v>3</v>
      </c>
    </row>
    <row r="33" customFormat="false" ht="12.8" hidden="false" customHeight="false" outlineLevel="0" collapsed="false">
      <c r="A33" s="0" t="s">
        <v>82</v>
      </c>
      <c r="B33" s="0" t="s">
        <v>24</v>
      </c>
      <c r="C33" s="0" t="s">
        <v>83</v>
      </c>
      <c r="D33" s="0" t="n">
        <v>1902</v>
      </c>
      <c r="E33" s="0" t="n">
        <v>1930</v>
      </c>
      <c r="F33" s="0" t="n">
        <v>100</v>
      </c>
      <c r="G33" s="0" t="n">
        <v>130</v>
      </c>
      <c r="H33" s="0" t="n">
        <v>7</v>
      </c>
    </row>
    <row r="34" customFormat="false" ht="12.8" hidden="false" customHeight="false" outlineLevel="0" collapsed="false">
      <c r="A34" s="0" t="s">
        <v>84</v>
      </c>
      <c r="B34" s="0" t="s">
        <v>77</v>
      </c>
      <c r="C34" s="0" t="s">
        <v>85</v>
      </c>
      <c r="D34" s="0" t="n">
        <v>1902</v>
      </c>
      <c r="E34" s="0" t="n">
        <v>1928</v>
      </c>
      <c r="F34" s="0" t="n">
        <v>75</v>
      </c>
      <c r="G34" s="0" t="n">
        <v>130</v>
      </c>
      <c r="H34" s="0" t="n">
        <v>6</v>
      </c>
    </row>
    <row r="36" customFormat="false" ht="12.8" hidden="false" customHeight="false" outlineLevel="0" collapsed="false">
      <c r="A36" s="0" t="s">
        <v>86</v>
      </c>
      <c r="B36" s="0" t="s">
        <v>58</v>
      </c>
      <c r="C36" s="0" t="s">
        <v>87</v>
      </c>
      <c r="D36" s="0" t="n">
        <v>1911</v>
      </c>
      <c r="E36" s="0" t="n">
        <v>1930</v>
      </c>
      <c r="F36" s="0" t="n">
        <v>150</v>
      </c>
      <c r="G36" s="0" t="n">
        <v>130</v>
      </c>
      <c r="H36" s="0" t="n">
        <v>7</v>
      </c>
    </row>
    <row r="37" customFormat="false" ht="12.8" hidden="false" customHeight="false" outlineLevel="0" collapsed="false">
      <c r="A37" s="0" t="s">
        <v>88</v>
      </c>
      <c r="B37" s="0" t="s">
        <v>77</v>
      </c>
      <c r="C37" s="0" t="s">
        <v>89</v>
      </c>
      <c r="D37" s="0" t="n">
        <v>1911</v>
      </c>
      <c r="E37" s="0" t="n">
        <v>1927</v>
      </c>
      <c r="F37" s="0" t="n">
        <v>100</v>
      </c>
      <c r="G37" s="0" t="n">
        <v>120</v>
      </c>
      <c r="H37" s="0" t="n">
        <v>5</v>
      </c>
    </row>
    <row r="38" customFormat="false" ht="12.8" hidden="false" customHeight="false" outlineLevel="0" collapsed="false">
      <c r="A38" s="0" t="s">
        <v>90</v>
      </c>
      <c r="B38" s="0" t="s">
        <v>91</v>
      </c>
      <c r="C38" s="0" t="s">
        <v>92</v>
      </c>
      <c r="D38" s="0" t="n">
        <v>1903</v>
      </c>
      <c r="E38" s="0" t="n">
        <v>1935</v>
      </c>
      <c r="F38" s="0" t="n">
        <v>105</v>
      </c>
      <c r="G38" s="0" t="n">
        <v>90</v>
      </c>
      <c r="H38" s="0" t="n">
        <v>7</v>
      </c>
    </row>
    <row r="39" customFormat="false" ht="12.8" hidden="false" customHeight="false" outlineLevel="0" collapsed="false">
      <c r="A39" s="0" t="s">
        <v>93</v>
      </c>
      <c r="B39" s="0" t="s">
        <v>24</v>
      </c>
      <c r="C39" s="0" t="s">
        <v>94</v>
      </c>
      <c r="D39" s="0" t="n">
        <v>1907</v>
      </c>
      <c r="E39" s="0" t="n">
        <v>1935</v>
      </c>
      <c r="F39" s="5" t="n">
        <f aca="false">27*5</f>
        <v>135</v>
      </c>
      <c r="G39" s="0" t="n">
        <v>130</v>
      </c>
      <c r="H39" s="0" t="n">
        <v>7</v>
      </c>
    </row>
    <row r="40" customFormat="false" ht="12.8" hidden="false" customHeight="false" outlineLevel="0" collapsed="false">
      <c r="A40" s="0" t="s">
        <v>95</v>
      </c>
      <c r="B40" s="0" t="s">
        <v>96</v>
      </c>
      <c r="C40" s="0" t="s">
        <v>97</v>
      </c>
      <c r="D40" s="0" t="n">
        <v>1911</v>
      </c>
      <c r="E40" s="0" t="n">
        <v>1941</v>
      </c>
      <c r="F40" s="5" t="n">
        <f aca="false">8*7</f>
        <v>56</v>
      </c>
      <c r="G40" s="0" t="n">
        <v>100</v>
      </c>
      <c r="H40" s="0" t="n">
        <v>4</v>
      </c>
    </row>
    <row r="41" customFormat="false" ht="12.8" hidden="false" customHeight="false" outlineLevel="0" collapsed="false">
      <c r="A41" s="0" t="s">
        <v>98</v>
      </c>
      <c r="B41" s="0" t="s">
        <v>99</v>
      </c>
      <c r="C41" s="0" t="s">
        <v>100</v>
      </c>
      <c r="D41" s="0" t="n">
        <v>1914</v>
      </c>
      <c r="E41" s="0" t="n">
        <v>1940</v>
      </c>
      <c r="F41" s="0" t="n">
        <v>70</v>
      </c>
      <c r="G41" s="0" t="n">
        <v>85</v>
      </c>
      <c r="H41" s="0" t="n">
        <v>5</v>
      </c>
    </row>
    <row r="42" customFormat="false" ht="12.8" hidden="false" customHeight="false" outlineLevel="0" collapsed="false">
      <c r="A42" s="0" t="s">
        <v>101</v>
      </c>
      <c r="B42" s="0" t="s">
        <v>58</v>
      </c>
      <c r="C42" s="0" t="s">
        <v>102</v>
      </c>
      <c r="D42" s="0" t="n">
        <v>1920</v>
      </c>
      <c r="E42" s="0" t="n">
        <v>1950</v>
      </c>
      <c r="F42" s="0" t="n">
        <v>124</v>
      </c>
      <c r="G42" s="0" t="n">
        <v>105</v>
      </c>
      <c r="H42" s="0" t="n">
        <v>7</v>
      </c>
    </row>
    <row r="43" customFormat="false" ht="12.8" hidden="false" customHeight="false" outlineLevel="0" collapsed="false">
      <c r="A43" s="0" t="s">
        <v>103</v>
      </c>
      <c r="B43" s="0" t="s">
        <v>72</v>
      </c>
      <c r="C43" s="0" t="s">
        <v>104</v>
      </c>
      <c r="D43" s="0" t="n">
        <v>1922</v>
      </c>
      <c r="E43" s="0" t="n">
        <v>1960</v>
      </c>
      <c r="F43" s="0" t="n">
        <v>180</v>
      </c>
      <c r="G43" s="0" t="n">
        <v>105</v>
      </c>
      <c r="H43" s="0" t="n">
        <v>3</v>
      </c>
    </row>
    <row r="44" customFormat="false" ht="12.8" hidden="false" customHeight="false" outlineLevel="0" collapsed="false">
      <c r="A44" s="0" t="s">
        <v>105</v>
      </c>
      <c r="B44" s="0" t="s">
        <v>58</v>
      </c>
      <c r="C44" s="0" t="s">
        <v>106</v>
      </c>
      <c r="D44" s="0" t="n">
        <v>1922</v>
      </c>
      <c r="E44" s="0" t="n">
        <v>1945</v>
      </c>
      <c r="F44" s="0" t="n">
        <v>170</v>
      </c>
      <c r="G44" s="0" t="n">
        <v>140</v>
      </c>
      <c r="H44" s="0" t="n">
        <v>7</v>
      </c>
    </row>
    <row r="45" customFormat="false" ht="12.8" hidden="false" customHeight="false" outlineLevel="0" collapsed="false">
      <c r="A45" s="0" t="s">
        <v>107</v>
      </c>
      <c r="B45" s="0" t="s">
        <v>52</v>
      </c>
      <c r="C45" s="0" t="s">
        <v>108</v>
      </c>
      <c r="D45" s="0" t="n">
        <v>1903</v>
      </c>
      <c r="E45" s="0" t="n">
        <v>1951</v>
      </c>
      <c r="F45" s="0" t="n">
        <v>108</v>
      </c>
      <c r="G45" s="0" t="n">
        <v>105</v>
      </c>
      <c r="H45" s="0" t="n">
        <v>4</v>
      </c>
    </row>
    <row r="46" customFormat="false" ht="12.8" hidden="false" customHeight="false" outlineLevel="0" collapsed="false">
      <c r="A46" s="0" t="s">
        <v>107</v>
      </c>
      <c r="B46" s="0" t="s">
        <v>52</v>
      </c>
      <c r="C46" s="0" t="s">
        <v>109</v>
      </c>
      <c r="D46" s="0" t="n">
        <v>1903</v>
      </c>
      <c r="E46" s="0" t="n">
        <v>1951</v>
      </c>
      <c r="F46" s="0" t="n">
        <v>70</v>
      </c>
    </row>
    <row r="47" customFormat="false" ht="12.8" hidden="false" customHeight="false" outlineLevel="0" collapsed="false">
      <c r="A47" s="0" t="s">
        <v>110</v>
      </c>
      <c r="B47" s="0" t="s">
        <v>91</v>
      </c>
      <c r="C47" s="0" t="s">
        <v>111</v>
      </c>
      <c r="D47" s="0" t="n">
        <v>1927</v>
      </c>
      <c r="E47" s="0" t="n">
        <v>1939</v>
      </c>
      <c r="F47" s="0" t="n">
        <v>147</v>
      </c>
      <c r="G47" s="0" t="n">
        <v>75</v>
      </c>
      <c r="H47" s="0" t="n">
        <v>8</v>
      </c>
    </row>
    <row r="48" customFormat="false" ht="12.8" hidden="false" customHeight="false" outlineLevel="0" collapsed="false">
      <c r="A48" s="0" t="s">
        <v>112</v>
      </c>
      <c r="B48" s="0" t="s">
        <v>77</v>
      </c>
      <c r="C48" s="0" t="s">
        <v>113</v>
      </c>
      <c r="D48" s="0" t="n">
        <v>1928</v>
      </c>
      <c r="E48" s="0" t="n">
        <v>1955</v>
      </c>
      <c r="F48" s="0" t="n">
        <v>124</v>
      </c>
      <c r="G48" s="0" t="n">
        <v>150</v>
      </c>
      <c r="H48" s="0" t="n">
        <v>6</v>
      </c>
    </row>
    <row r="49" customFormat="false" ht="12.8" hidden="false" customHeight="false" outlineLevel="0" collapsed="false">
      <c r="A49" s="4" t="s">
        <v>114</v>
      </c>
      <c r="B49" s="0" t="s">
        <v>115</v>
      </c>
      <c r="C49" s="0" t="s">
        <v>116</v>
      </c>
      <c r="D49" s="0" t="n">
        <v>1930</v>
      </c>
      <c r="E49" s="0" t="n">
        <v>1945</v>
      </c>
      <c r="F49" s="5" t="n">
        <f aca="false">4*34</f>
        <v>136</v>
      </c>
      <c r="G49" s="0" t="n">
        <v>140</v>
      </c>
      <c r="H49" s="0" t="n">
        <v>6</v>
      </c>
    </row>
    <row r="50" customFormat="false" ht="12.8" hidden="false" customHeight="false" outlineLevel="0" collapsed="false">
      <c r="A50" s="0" t="s">
        <v>117</v>
      </c>
      <c r="B50" s="0" t="s">
        <v>118</v>
      </c>
      <c r="C50" s="0" t="s">
        <v>119</v>
      </c>
      <c r="D50" s="0" t="n">
        <v>1929</v>
      </c>
      <c r="E50" s="0" t="n">
        <v>1960</v>
      </c>
      <c r="F50" s="0" t="n">
        <v>60</v>
      </c>
    </row>
    <row r="51" customFormat="false" ht="12.8" hidden="false" customHeight="false" outlineLevel="0" collapsed="false">
      <c r="A51" s="0" t="s">
        <v>120</v>
      </c>
      <c r="B51" s="0" t="s">
        <v>118</v>
      </c>
      <c r="C51" s="0" t="s">
        <v>121</v>
      </c>
      <c r="D51" s="0" t="n">
        <v>1929</v>
      </c>
      <c r="E51" s="0" t="n">
        <v>1960</v>
      </c>
      <c r="F51" s="0" t="n">
        <v>35</v>
      </c>
      <c r="G51" s="0" t="n">
        <v>100</v>
      </c>
      <c r="H51" s="0" t="n">
        <v>2</v>
      </c>
    </row>
    <row r="52" customFormat="false" ht="12.8" hidden="false" customHeight="false" outlineLevel="0" collapsed="false">
      <c r="A52" s="0" t="s">
        <v>122</v>
      </c>
      <c r="B52" s="0" t="s">
        <v>58</v>
      </c>
      <c r="C52" s="0" t="s">
        <v>123</v>
      </c>
      <c r="D52" s="0" t="n">
        <v>1930</v>
      </c>
      <c r="E52" s="0" t="n">
        <v>1945</v>
      </c>
      <c r="F52" s="5" t="n">
        <f aca="false">6*34</f>
        <v>204</v>
      </c>
      <c r="G52" s="0" t="n">
        <v>150</v>
      </c>
      <c r="H52" s="0" t="n">
        <v>7</v>
      </c>
    </row>
    <row r="53" customFormat="false" ht="12.8" hidden="false" customHeight="false" outlineLevel="0" collapsed="false">
      <c r="A53" s="0" t="s">
        <v>124</v>
      </c>
      <c r="B53" s="0" t="s">
        <v>58</v>
      </c>
      <c r="C53" s="0" t="s">
        <v>125</v>
      </c>
      <c r="D53" s="0" t="n">
        <v>1922</v>
      </c>
      <c r="E53" s="0" t="n">
        <v>1952</v>
      </c>
      <c r="F53" s="5" t="n">
        <f aca="false">6*31</f>
        <v>186</v>
      </c>
      <c r="G53" s="0" t="n">
        <v>160</v>
      </c>
      <c r="H53" s="0" t="n">
        <v>8</v>
      </c>
    </row>
    <row r="54" customFormat="false" ht="12.8" hidden="false" customHeight="false" outlineLevel="0" collapsed="false">
      <c r="A54" s="0" t="s">
        <v>126</v>
      </c>
      <c r="B54" s="0" t="s">
        <v>80</v>
      </c>
      <c r="C54" s="0" t="s">
        <v>127</v>
      </c>
      <c r="D54" s="0" t="n">
        <v>1924</v>
      </c>
      <c r="E54" s="0" t="n">
        <v>1967</v>
      </c>
      <c r="F54" s="5" t="n">
        <f aca="false">4*7</f>
        <v>28</v>
      </c>
      <c r="G54" s="0" t="n">
        <v>70</v>
      </c>
      <c r="H54" s="0" t="n">
        <v>3</v>
      </c>
    </row>
    <row r="55" customFormat="false" ht="12.8" hidden="false" customHeight="false" outlineLevel="0" collapsed="false">
      <c r="A55" s="0" t="s">
        <v>128</v>
      </c>
      <c r="B55" s="0" t="s">
        <v>77</v>
      </c>
      <c r="C55" s="0" t="s">
        <v>129</v>
      </c>
      <c r="D55" s="0" t="n">
        <v>1930</v>
      </c>
      <c r="E55" s="0" t="n">
        <v>1948</v>
      </c>
      <c r="F55" s="5" t="n">
        <f aca="false">4*30</f>
        <v>120</v>
      </c>
      <c r="G55" s="0" t="n">
        <v>145</v>
      </c>
      <c r="H55" s="0" t="n">
        <v>6</v>
      </c>
    </row>
    <row r="56" customFormat="false" ht="12.8" hidden="false" customHeight="false" outlineLevel="0" collapsed="false">
      <c r="A56" s="0" t="s">
        <v>130</v>
      </c>
      <c r="B56" s="0" t="s">
        <v>58</v>
      </c>
      <c r="C56" s="0" t="s">
        <v>131</v>
      </c>
      <c r="D56" s="0" t="n">
        <v>1934</v>
      </c>
      <c r="E56" s="0" t="n">
        <v>1939</v>
      </c>
      <c r="F56" s="5" t="n">
        <f aca="false">5*31</f>
        <v>155</v>
      </c>
      <c r="G56" s="0" t="n">
        <v>150</v>
      </c>
      <c r="H56" s="0" t="n">
        <v>5</v>
      </c>
    </row>
    <row r="57" customFormat="false" ht="12.8" hidden="false" customHeight="false" outlineLevel="0" collapsed="false">
      <c r="A57" s="0" t="s">
        <v>132</v>
      </c>
      <c r="B57" s="0" t="s">
        <v>133</v>
      </c>
      <c r="C57" s="0" t="s">
        <v>134</v>
      </c>
      <c r="D57" s="0" t="n">
        <v>1933</v>
      </c>
      <c r="E57" s="0" t="n">
        <v>1960</v>
      </c>
      <c r="F57" s="5" t="n">
        <f aca="false">30</f>
        <v>30</v>
      </c>
      <c r="G57" s="0" t="n">
        <v>80</v>
      </c>
      <c r="H57" s="0" t="n">
        <v>2</v>
      </c>
    </row>
    <row r="58" customFormat="false" ht="12.8" hidden="false" customHeight="false" outlineLevel="0" collapsed="false">
      <c r="A58" s="0" t="s">
        <v>135</v>
      </c>
      <c r="B58" s="0" t="s">
        <v>58</v>
      </c>
      <c r="C58" s="0" t="s">
        <v>136</v>
      </c>
      <c r="D58" s="0" t="n">
        <v>1933</v>
      </c>
      <c r="E58" s="0" t="n">
        <v>1960</v>
      </c>
      <c r="F58" s="5" t="n">
        <f aca="false">6*30</f>
        <v>180</v>
      </c>
      <c r="G58" s="0" t="n">
        <v>155</v>
      </c>
      <c r="H58" s="0" t="n">
        <v>8</v>
      </c>
    </row>
    <row r="59" customFormat="false" ht="12.8" hidden="false" customHeight="false" outlineLevel="0" collapsed="false">
      <c r="A59" s="0" t="s">
        <v>137</v>
      </c>
      <c r="B59" s="0" t="s">
        <v>58</v>
      </c>
      <c r="C59" s="0" t="s">
        <v>138</v>
      </c>
      <c r="D59" s="0" t="n">
        <v>1935</v>
      </c>
      <c r="E59" s="0" t="n">
        <v>1955</v>
      </c>
      <c r="F59" s="5" t="n">
        <f aca="false">6*31</f>
        <v>186</v>
      </c>
      <c r="G59" s="0" t="n">
        <v>175</v>
      </c>
      <c r="H59" s="0" t="n">
        <v>8</v>
      </c>
    </row>
    <row r="60" customFormat="false" ht="12.8" hidden="false" customHeight="false" outlineLevel="0" collapsed="false">
      <c r="A60" s="0" t="s">
        <v>139</v>
      </c>
      <c r="B60" s="0" t="s">
        <v>140</v>
      </c>
      <c r="C60" s="0" t="s">
        <v>129</v>
      </c>
      <c r="D60" s="0" t="n">
        <v>1934</v>
      </c>
      <c r="E60" s="0" t="n">
        <v>1967</v>
      </c>
      <c r="F60" s="5" t="n">
        <f aca="false">4*30</f>
        <v>120</v>
      </c>
      <c r="G60" s="0" t="n">
        <v>130</v>
      </c>
      <c r="H60" s="0" t="n">
        <v>6</v>
      </c>
    </row>
    <row r="61" customFormat="false" ht="12.8" hidden="false" customHeight="false" outlineLevel="0" collapsed="false">
      <c r="A61" s="0" t="s">
        <v>141</v>
      </c>
      <c r="B61" s="0" t="s">
        <v>140</v>
      </c>
      <c r="C61" s="0" t="s">
        <v>142</v>
      </c>
      <c r="D61" s="0" t="n">
        <v>1934</v>
      </c>
      <c r="E61" s="0" t="n">
        <v>1967</v>
      </c>
      <c r="F61" s="5" t="n">
        <f aca="false">15*7</f>
        <v>105</v>
      </c>
      <c r="G61" s="0" t="n">
        <v>130</v>
      </c>
      <c r="H61" s="0" t="n">
        <v>6</v>
      </c>
    </row>
    <row r="62" customFormat="false" ht="12.8" hidden="false" customHeight="false" outlineLevel="0" collapsed="false">
      <c r="A62" s="0" t="s">
        <v>143</v>
      </c>
      <c r="B62" s="0" t="s">
        <v>144</v>
      </c>
      <c r="C62" s="0" t="s">
        <v>102</v>
      </c>
      <c r="D62" s="0" t="n">
        <v>1936</v>
      </c>
      <c r="E62" s="0" t="n">
        <v>1950</v>
      </c>
      <c r="F62" s="5" t="n">
        <f aca="false">4*31</f>
        <v>124</v>
      </c>
      <c r="G62" s="0" t="n">
        <v>140</v>
      </c>
      <c r="H62" s="0" t="n">
        <v>5</v>
      </c>
    </row>
    <row r="63" customFormat="false" ht="12.8" hidden="false" customHeight="false" outlineLevel="0" collapsed="false">
      <c r="A63" s="0" t="s">
        <v>145</v>
      </c>
      <c r="B63" s="0" t="s">
        <v>91</v>
      </c>
      <c r="C63" s="0" t="s">
        <v>146</v>
      </c>
      <c r="D63" s="0" t="n">
        <v>1935</v>
      </c>
      <c r="E63" s="0" t="n">
        <v>1968</v>
      </c>
      <c r="F63" s="0" t="n">
        <v>140</v>
      </c>
      <c r="G63" s="0" t="n">
        <v>100</v>
      </c>
      <c r="H63" s="0" t="n">
        <v>7</v>
      </c>
    </row>
    <row r="64" customFormat="false" ht="12.8" hidden="false" customHeight="false" outlineLevel="0" collapsed="false">
      <c r="A64" s="0" t="s">
        <v>147</v>
      </c>
      <c r="B64" s="0" t="s">
        <v>144</v>
      </c>
      <c r="C64" s="0" t="s">
        <v>142</v>
      </c>
      <c r="D64" s="0" t="n">
        <v>1936</v>
      </c>
      <c r="E64" s="0" t="n">
        <v>1950</v>
      </c>
      <c r="F64" s="0" t="n">
        <v>124</v>
      </c>
      <c r="G64" s="0" t="n">
        <v>140</v>
      </c>
      <c r="H64" s="0" t="n">
        <v>5</v>
      </c>
    </row>
    <row r="65" s="2" customFormat="true" ht="12.8" hidden="false" customHeight="false" outlineLevel="0" collapsed="false">
      <c r="A65" s="2" t="s">
        <v>148</v>
      </c>
      <c r="B65" s="2" t="s">
        <v>149</v>
      </c>
      <c r="C65" s="2" t="s">
        <v>150</v>
      </c>
      <c r="D65" s="2" t="n">
        <v>1940</v>
      </c>
      <c r="E65" s="2" t="n">
        <v>1965</v>
      </c>
      <c r="F65" s="2" t="n">
        <f aca="false">18*7</f>
        <v>126</v>
      </c>
      <c r="G65" s="2" t="n">
        <v>100</v>
      </c>
      <c r="H65" s="2" t="n">
        <v>6</v>
      </c>
    </row>
    <row r="66" customFormat="false" ht="12.8" hidden="false" customHeight="false" outlineLevel="0" collapsed="false">
      <c r="A66" s="0" t="s">
        <v>151</v>
      </c>
      <c r="B66" s="0" t="s">
        <v>58</v>
      </c>
      <c r="C66" s="0" t="s">
        <v>152</v>
      </c>
      <c r="D66" s="0" t="n">
        <v>1937</v>
      </c>
      <c r="E66" s="0" t="n">
        <v>1967</v>
      </c>
      <c r="F66" s="0" t="n">
        <v>210</v>
      </c>
      <c r="G66" s="0" t="n">
        <v>170</v>
      </c>
      <c r="H66" s="0" t="n">
        <v>7</v>
      </c>
    </row>
    <row r="67" customFormat="false" ht="12.8" hidden="false" customHeight="false" outlineLevel="0" collapsed="false">
      <c r="A67" s="0" t="s">
        <v>153</v>
      </c>
      <c r="B67" s="0" t="s">
        <v>154</v>
      </c>
      <c r="C67" s="0" t="s">
        <v>155</v>
      </c>
      <c r="D67" s="0" t="n">
        <v>1943</v>
      </c>
      <c r="E67" s="0" t="n">
        <v>1970</v>
      </c>
      <c r="F67" s="0" t="n">
        <v>42</v>
      </c>
      <c r="G67" s="0" t="n">
        <v>80</v>
      </c>
      <c r="H67" s="0" t="n">
        <v>3</v>
      </c>
    </row>
    <row r="68" s="2" customFormat="true" ht="12.8" hidden="false" customHeight="false" outlineLevel="0" collapsed="false">
      <c r="A68" s="2" t="s">
        <v>156</v>
      </c>
      <c r="C68" s="2" t="s">
        <v>157</v>
      </c>
      <c r="D68" s="2" t="n">
        <v>1942</v>
      </c>
      <c r="E68" s="2" t="n">
        <v>1967</v>
      </c>
      <c r="F68" s="2" t="n">
        <f aca="false">3*34</f>
        <v>102</v>
      </c>
      <c r="H68" s="2" t="n">
        <v>5</v>
      </c>
    </row>
    <row r="69" customFormat="false" ht="12.8" hidden="false" customHeight="false" outlineLevel="0" collapsed="false">
      <c r="A69" s="0" t="s">
        <v>158</v>
      </c>
      <c r="B69" s="0" t="s">
        <v>58</v>
      </c>
      <c r="C69" s="0" t="s">
        <v>159</v>
      </c>
      <c r="D69" s="0" t="n">
        <v>1941</v>
      </c>
      <c r="E69" s="0" t="n">
        <v>1960</v>
      </c>
      <c r="F69" s="5" t="n">
        <f aca="false">6*34</f>
        <v>204</v>
      </c>
      <c r="G69" s="0" t="n">
        <v>155</v>
      </c>
      <c r="H69" s="0" t="n">
        <v>8</v>
      </c>
    </row>
    <row r="70" customFormat="false" ht="12.8" hidden="false" customHeight="false" outlineLevel="0" collapsed="false">
      <c r="A70" s="0" t="s">
        <v>160</v>
      </c>
      <c r="B70" s="0" t="s">
        <v>96</v>
      </c>
      <c r="C70" s="0" t="s">
        <v>161</v>
      </c>
      <c r="D70" s="0" t="n">
        <v>1942</v>
      </c>
      <c r="E70" s="0" t="n">
        <v>1967</v>
      </c>
      <c r="F70" s="0" t="n">
        <v>70</v>
      </c>
      <c r="G70" s="0" t="n">
        <v>96</v>
      </c>
      <c r="H70" s="0" t="n">
        <v>5</v>
      </c>
    </row>
    <row r="71" customFormat="false" ht="12.8" hidden="false" customHeight="false" outlineLevel="0" collapsed="false">
      <c r="A71" s="0" t="s">
        <v>162</v>
      </c>
      <c r="B71" s="0" t="s">
        <v>24</v>
      </c>
      <c r="C71" s="0" t="s">
        <v>136</v>
      </c>
      <c r="D71" s="0" t="n">
        <v>1947</v>
      </c>
      <c r="E71" s="0" t="n">
        <v>1958</v>
      </c>
      <c r="F71" s="5" t="n">
        <f aca="false">6*30</f>
        <v>180</v>
      </c>
      <c r="G71" s="0" t="n">
        <v>145</v>
      </c>
      <c r="H71" s="0" t="n">
        <v>7</v>
      </c>
    </row>
    <row r="72" customFormat="false" ht="12.8" hidden="false" customHeight="false" outlineLevel="0" collapsed="false">
      <c r="A72" s="0" t="s">
        <v>163</v>
      </c>
      <c r="B72" s="0" t="s">
        <v>24</v>
      </c>
      <c r="C72" s="0" t="s">
        <v>164</v>
      </c>
      <c r="D72" s="0" t="n">
        <v>1951</v>
      </c>
      <c r="E72" s="0" t="n">
        <v>1965</v>
      </c>
      <c r="F72" s="5" t="n">
        <f aca="false">5*34</f>
        <v>170</v>
      </c>
      <c r="G72" s="0" t="n">
        <v>160</v>
      </c>
      <c r="H72" s="0" t="n">
        <v>8</v>
      </c>
    </row>
    <row r="73" customFormat="false" ht="12.8" hidden="false" customHeight="false" outlineLevel="0" collapsed="false">
      <c r="A73" s="0" t="s">
        <v>165</v>
      </c>
      <c r="B73" s="0" t="s">
        <v>166</v>
      </c>
      <c r="C73" s="0" t="s">
        <v>167</v>
      </c>
      <c r="D73" s="0" t="n">
        <v>1951</v>
      </c>
      <c r="E73" s="0" t="n">
        <v>1967</v>
      </c>
      <c r="F73" s="5" t="n">
        <f aca="false">3*34</f>
        <v>102</v>
      </c>
      <c r="G73" s="0" t="n">
        <v>135</v>
      </c>
      <c r="H73" s="0" t="n">
        <v>4</v>
      </c>
    </row>
    <row r="74" customFormat="false" ht="12.8" hidden="false" customHeight="false" outlineLevel="0" collapsed="false">
      <c r="A74" s="0" t="s">
        <v>168</v>
      </c>
      <c r="B74" s="0" t="s">
        <v>166</v>
      </c>
      <c r="C74" s="0" t="s">
        <v>161</v>
      </c>
      <c r="D74" s="0" t="n">
        <v>1951</v>
      </c>
      <c r="E74" s="0" t="n">
        <v>1967</v>
      </c>
      <c r="F74" s="0" t="n">
        <v>70</v>
      </c>
      <c r="G74" s="0" t="n">
        <v>135</v>
      </c>
      <c r="H74" s="0" t="n">
        <v>4</v>
      </c>
    </row>
    <row r="75" customFormat="false" ht="12.8" hidden="false" customHeight="false" outlineLevel="0" collapsed="false">
      <c r="A75" s="0" t="s">
        <v>169</v>
      </c>
      <c r="B75" s="0" t="s">
        <v>58</v>
      </c>
      <c r="C75" s="0" t="s">
        <v>164</v>
      </c>
      <c r="D75" s="0" t="n">
        <v>1953</v>
      </c>
      <c r="E75" s="0" t="n">
        <v>1968</v>
      </c>
      <c r="F75" s="5" t="n">
        <f aca="false">5*34</f>
        <v>170</v>
      </c>
      <c r="G75" s="0" t="n">
        <v>150</v>
      </c>
      <c r="H75" s="0" t="n">
        <v>7</v>
      </c>
    </row>
    <row r="76" customFormat="false" ht="12.8" hidden="false" customHeight="false" outlineLevel="0" collapsed="false">
      <c r="A76" s="0" t="s">
        <v>170</v>
      </c>
      <c r="B76" s="0" t="s">
        <v>91</v>
      </c>
      <c r="C76" s="0" t="s">
        <v>171</v>
      </c>
      <c r="D76" s="0" t="n">
        <v>1957</v>
      </c>
      <c r="E76" s="0" t="n">
        <v>1967</v>
      </c>
      <c r="F76" s="5" t="n">
        <f aca="false">20*7</f>
        <v>140</v>
      </c>
      <c r="G76" s="0" t="n">
        <v>130</v>
      </c>
      <c r="H76" s="0" t="n">
        <v>8</v>
      </c>
    </row>
    <row r="77" customFormat="false" ht="12.8" hidden="false" customHeight="false" outlineLevel="0" collapsed="false">
      <c r="A77" s="0" t="s">
        <v>172</v>
      </c>
      <c r="B77" s="0" t="s">
        <v>91</v>
      </c>
      <c r="C77" s="0" t="s">
        <v>164</v>
      </c>
      <c r="D77" s="0" t="n">
        <v>1957</v>
      </c>
      <c r="E77" s="0" t="n">
        <v>1967</v>
      </c>
      <c r="F77" s="5" t="n">
        <f aca="false">5*34</f>
        <v>170</v>
      </c>
      <c r="G77" s="0" t="n">
        <v>130</v>
      </c>
      <c r="H77" s="0" t="n">
        <v>8</v>
      </c>
    </row>
    <row r="78" customFormat="false" ht="12.8" hidden="false" customHeight="false" outlineLevel="0" collapsed="false">
      <c r="A78" s="0" t="s">
        <v>173</v>
      </c>
      <c r="B78" s="0" t="s">
        <v>154</v>
      </c>
      <c r="C78" s="0" t="s">
        <v>155</v>
      </c>
      <c r="D78" s="0" t="n">
        <v>1957</v>
      </c>
      <c r="E78" s="0" t="n">
        <v>1968</v>
      </c>
      <c r="G78" s="0" t="n">
        <v>120</v>
      </c>
      <c r="H78" s="0" t="n">
        <v>3</v>
      </c>
    </row>
    <row r="79" customFormat="false" ht="12.8" hidden="false" customHeight="false" outlineLevel="0" collapsed="false">
      <c r="A79" s="0" t="s">
        <v>174</v>
      </c>
      <c r="B79" s="0" t="s">
        <v>77</v>
      </c>
      <c r="C79" s="0" t="s">
        <v>116</v>
      </c>
      <c r="D79" s="0" t="n">
        <v>1959</v>
      </c>
      <c r="E79" s="0" t="n">
        <v>1975</v>
      </c>
      <c r="G79" s="0" t="n">
        <v>145</v>
      </c>
      <c r="H79" s="0" t="n">
        <v>6</v>
      </c>
    </row>
    <row r="80" customFormat="false" ht="12.8" hidden="false" customHeight="false" outlineLevel="0" collapsed="false">
      <c r="A80" s="0" t="s">
        <v>175</v>
      </c>
      <c r="B80" s="0" t="s">
        <v>58</v>
      </c>
      <c r="C80" s="0" t="s">
        <v>176</v>
      </c>
      <c r="D80" s="0" t="n">
        <v>1958</v>
      </c>
      <c r="E80" s="0" t="n">
        <v>1985</v>
      </c>
      <c r="G80" s="0" t="n">
        <v>155</v>
      </c>
      <c r="H80" s="0" t="n">
        <v>7</v>
      </c>
    </row>
    <row r="81" customFormat="false" ht="12.8" hidden="false" customHeight="false" outlineLevel="0" collapsed="false">
      <c r="A81" s="0" t="s">
        <v>177</v>
      </c>
      <c r="B81" s="0" t="s">
        <v>24</v>
      </c>
      <c r="C81" s="0" t="s">
        <v>164</v>
      </c>
      <c r="D81" s="0" t="n">
        <v>1959</v>
      </c>
      <c r="E81" s="0" t="n">
        <v>1985</v>
      </c>
      <c r="G81" s="0" t="n">
        <v>160</v>
      </c>
      <c r="H81" s="0" t="n">
        <v>8</v>
      </c>
    </row>
    <row r="82" customFormat="false" ht="12.8" hidden="false" customHeight="false" outlineLevel="0" collapsed="false">
      <c r="A82" s="0" t="s">
        <v>178</v>
      </c>
      <c r="B82" s="0" t="s">
        <v>179</v>
      </c>
      <c r="C82" s="0" t="s">
        <v>180</v>
      </c>
      <c r="D82" s="0" t="n">
        <v>1961</v>
      </c>
      <c r="E82" s="0" t="n">
        <v>1968</v>
      </c>
      <c r="G82" s="0" t="n">
        <v>145</v>
      </c>
      <c r="H82" s="0" t="n">
        <v>6</v>
      </c>
    </row>
    <row r="83" customFormat="false" ht="12.8" hidden="false" customHeight="false" outlineLevel="0" collapsed="false">
      <c r="A83" s="0" t="s">
        <v>181</v>
      </c>
      <c r="B83" s="0" t="s">
        <v>166</v>
      </c>
      <c r="C83" s="0" t="s">
        <v>182</v>
      </c>
      <c r="D83" s="0" t="n">
        <v>1958</v>
      </c>
      <c r="E83" s="0" t="n">
        <v>1985</v>
      </c>
      <c r="G83" s="0" t="n">
        <v>153</v>
      </c>
      <c r="H83" s="0" t="n">
        <v>6</v>
      </c>
    </row>
    <row r="84" customFormat="false" ht="12.8" hidden="false" customHeight="false" outlineLevel="0" collapsed="false">
      <c r="A84" s="0" t="s">
        <v>183</v>
      </c>
      <c r="B84" s="0" t="s">
        <v>96</v>
      </c>
      <c r="C84" s="0" t="s">
        <v>182</v>
      </c>
      <c r="D84" s="0" t="n">
        <v>1957</v>
      </c>
      <c r="E84" s="0" t="n">
        <v>1980</v>
      </c>
      <c r="G84" s="0" t="n">
        <v>120</v>
      </c>
      <c r="H84" s="0" t="n">
        <v>5</v>
      </c>
    </row>
    <row r="85" customFormat="false" ht="12.8" hidden="false" customHeight="false" outlineLevel="0" collapsed="false">
      <c r="A85" s="0" t="s">
        <v>184</v>
      </c>
      <c r="B85" s="0" t="s">
        <v>179</v>
      </c>
      <c r="C85" s="0" t="s">
        <v>167</v>
      </c>
      <c r="D85" s="0" t="n">
        <v>1961</v>
      </c>
      <c r="E85" s="0" t="n">
        <v>1968</v>
      </c>
      <c r="G85" s="0" t="n">
        <v>145</v>
      </c>
      <c r="H85" s="0" t="n">
        <v>6</v>
      </c>
    </row>
    <row r="86" customFormat="false" ht="12.8" hidden="false" customHeight="false" outlineLevel="0" collapsed="false">
      <c r="A86" s="0" t="s">
        <v>185</v>
      </c>
      <c r="B86" s="0" t="s">
        <v>166</v>
      </c>
      <c r="C86" s="0" t="s">
        <v>186</v>
      </c>
      <c r="D86" s="0" t="n">
        <v>1958</v>
      </c>
      <c r="E86" s="0" t="n">
        <v>1985</v>
      </c>
      <c r="G86" s="0" t="n">
        <v>153</v>
      </c>
      <c r="H86" s="0" t="n">
        <v>6</v>
      </c>
    </row>
    <row r="87" customFormat="false" ht="12.8" hidden="false" customHeight="false" outlineLevel="0" collapsed="false">
      <c r="A87" s="0" t="s">
        <v>187</v>
      </c>
      <c r="B87" s="0" t="s">
        <v>58</v>
      </c>
      <c r="C87" s="0" t="s">
        <v>176</v>
      </c>
      <c r="D87" s="0" t="n">
        <v>1961</v>
      </c>
      <c r="E87" s="0" t="n">
        <v>1975</v>
      </c>
      <c r="G87" s="0" t="n">
        <v>160</v>
      </c>
      <c r="H87" s="0" t="n">
        <v>8</v>
      </c>
    </row>
    <row r="88" customFormat="false" ht="12.8" hidden="false" customHeight="false" outlineLevel="0" collapsed="false">
      <c r="A88" s="0" t="s">
        <v>188</v>
      </c>
      <c r="B88" s="0" t="s">
        <v>166</v>
      </c>
      <c r="C88" s="0" t="s">
        <v>186</v>
      </c>
      <c r="D88" s="0" t="n">
        <v>1961</v>
      </c>
      <c r="E88" s="0" t="n">
        <v>1975</v>
      </c>
      <c r="G88" s="0" t="n">
        <v>145</v>
      </c>
      <c r="H88" s="0" t="n">
        <v>6</v>
      </c>
    </row>
    <row r="89" customFormat="false" ht="12.8" hidden="false" customHeight="false" outlineLevel="0" collapsed="false">
      <c r="A89" s="0" t="s">
        <v>189</v>
      </c>
      <c r="B89" s="0" t="s">
        <v>58</v>
      </c>
      <c r="C89" s="0" t="s">
        <v>176</v>
      </c>
      <c r="D89" s="0" t="n">
        <v>1961</v>
      </c>
      <c r="E89" s="0" t="n">
        <v>1975</v>
      </c>
      <c r="G89" s="0" t="n">
        <v>145</v>
      </c>
      <c r="H89" s="0" t="n">
        <v>7</v>
      </c>
    </row>
    <row r="90" customFormat="false" ht="12.8" hidden="false" customHeight="false" outlineLevel="0" collapsed="false">
      <c r="A90" s="0" t="s">
        <v>190</v>
      </c>
      <c r="B90" s="0" t="s">
        <v>77</v>
      </c>
      <c r="C90" s="0" t="s">
        <v>191</v>
      </c>
      <c r="D90" s="0" t="n">
        <v>1965</v>
      </c>
      <c r="E90" s="0" t="n">
        <v>2000</v>
      </c>
      <c r="G90" s="0" t="n">
        <v>145</v>
      </c>
      <c r="H90" s="0" t="n">
        <v>7</v>
      </c>
    </row>
    <row r="91" customFormat="false" ht="12.8" hidden="false" customHeight="false" outlineLevel="0" collapsed="false">
      <c r="A91" s="0" t="s">
        <v>192</v>
      </c>
      <c r="B91" s="0" t="s">
        <v>24</v>
      </c>
      <c r="C91" s="0" t="s">
        <v>176</v>
      </c>
      <c r="D91" s="0" t="n">
        <v>1965</v>
      </c>
      <c r="E91" s="0" t="n">
        <v>1988</v>
      </c>
      <c r="G91" s="0" t="n">
        <v>160</v>
      </c>
      <c r="H91" s="0" t="n">
        <v>7</v>
      </c>
    </row>
    <row r="92" customFormat="false" ht="12.8" hidden="false" customHeight="false" outlineLevel="0" collapsed="false">
      <c r="A92" s="0" t="s">
        <v>193</v>
      </c>
      <c r="B92" s="0" t="s">
        <v>166</v>
      </c>
      <c r="C92" s="0" t="s">
        <v>186</v>
      </c>
      <c r="D92" s="0" t="n">
        <v>1960</v>
      </c>
      <c r="E92" s="0" t="n">
        <v>2000</v>
      </c>
      <c r="G92" s="0" t="n">
        <v>145</v>
      </c>
      <c r="H92" s="0" t="n">
        <v>6</v>
      </c>
    </row>
    <row r="93" customFormat="false" ht="12.8" hidden="false" customHeight="false" outlineLevel="0" collapsed="false">
      <c r="A93" s="0" t="s">
        <v>194</v>
      </c>
      <c r="B93" s="0" t="s">
        <v>24</v>
      </c>
      <c r="C93" s="0" t="s">
        <v>195</v>
      </c>
      <c r="D93" s="0" t="n">
        <v>1973</v>
      </c>
      <c r="E93" s="0" t="n">
        <v>1988</v>
      </c>
      <c r="G93" s="0" t="n">
        <v>175</v>
      </c>
      <c r="H93" s="0" t="n">
        <v>8</v>
      </c>
    </row>
    <row r="94" customFormat="false" ht="12.8" hidden="false" customHeight="false" outlineLevel="0" collapsed="false">
      <c r="A94" s="0" t="s">
        <v>196</v>
      </c>
      <c r="B94" s="0" t="s">
        <v>24</v>
      </c>
      <c r="C94" s="0" t="s">
        <v>197</v>
      </c>
      <c r="D94" s="0" t="n">
        <v>1976</v>
      </c>
      <c r="E94" s="0" t="n">
        <v>2000</v>
      </c>
      <c r="G94" s="0" t="n">
        <v>200</v>
      </c>
      <c r="H94" s="0" t="n">
        <v>8</v>
      </c>
    </row>
    <row r="95" customFormat="false" ht="12.8" hidden="false" customHeight="false" outlineLevel="0" collapsed="false">
      <c r="A95" s="0" t="s">
        <v>198</v>
      </c>
      <c r="B95" s="0" t="s">
        <v>91</v>
      </c>
      <c r="C95" s="0" t="s">
        <v>199</v>
      </c>
      <c r="D95" s="0" t="n">
        <v>1976</v>
      </c>
      <c r="E95" s="0" t="n">
        <v>2005</v>
      </c>
      <c r="G95" s="0" t="n">
        <v>130</v>
      </c>
      <c r="H95" s="0" t="n">
        <v>8</v>
      </c>
    </row>
    <row r="96" customFormat="false" ht="12.8" hidden="false" customHeight="false" outlineLevel="0" collapsed="false">
      <c r="A96" s="0" t="s">
        <v>200</v>
      </c>
      <c r="B96" s="0" t="s">
        <v>91</v>
      </c>
      <c r="C96" s="0" t="s">
        <v>201</v>
      </c>
      <c r="D96" s="0" t="n">
        <v>1983</v>
      </c>
      <c r="E96" s="0" t="n">
        <v>2003</v>
      </c>
      <c r="G96" s="0" t="n">
        <v>130</v>
      </c>
      <c r="H96" s="0" t="n">
        <v>8</v>
      </c>
    </row>
    <row r="97" customFormat="false" ht="12.8" hidden="false" customHeight="false" outlineLevel="0" collapsed="false">
      <c r="A97" s="0" t="s">
        <v>202</v>
      </c>
      <c r="B97" s="0" t="s">
        <v>144</v>
      </c>
      <c r="C97" s="0" t="s">
        <v>203</v>
      </c>
      <c r="D97" s="0" t="n">
        <v>1987</v>
      </c>
      <c r="E97" s="0" t="n">
        <v>2005</v>
      </c>
      <c r="G97" s="0" t="n">
        <v>175</v>
      </c>
      <c r="H97" s="0" t="n">
        <v>7</v>
      </c>
    </row>
    <row r="98" customFormat="false" ht="12.8" hidden="false" customHeight="false" outlineLevel="0" collapsed="false">
      <c r="A98" s="0" t="s">
        <v>204</v>
      </c>
      <c r="B98" s="0" t="s">
        <v>24</v>
      </c>
      <c r="C98" s="0" t="s">
        <v>205</v>
      </c>
      <c r="D98" s="0" t="n">
        <v>1988</v>
      </c>
      <c r="E98" s="0" t="n">
        <v>2025</v>
      </c>
      <c r="G98" s="0" t="n">
        <v>225</v>
      </c>
      <c r="H98" s="0" t="n">
        <v>8</v>
      </c>
    </row>
    <row r="99" customFormat="false" ht="12.8" hidden="false" customHeight="false" outlineLevel="0" collapsed="false">
      <c r="A99" s="0" t="s">
        <v>206</v>
      </c>
      <c r="B99" s="0" t="s">
        <v>91</v>
      </c>
      <c r="C99" s="0" t="s">
        <v>207</v>
      </c>
      <c r="D99" s="0" t="n">
        <v>1994</v>
      </c>
      <c r="E99" s="0" t="n">
        <v>2030</v>
      </c>
      <c r="G99" s="0" t="n">
        <v>145</v>
      </c>
      <c r="H99" s="0" t="n">
        <v>8</v>
      </c>
    </row>
    <row r="100" customFormat="false" ht="12.8" hidden="false" customHeight="false" outlineLevel="0" collapsed="false">
      <c r="A100" s="0" t="s">
        <v>208</v>
      </c>
      <c r="B100" s="0" t="s">
        <v>91</v>
      </c>
      <c r="C100" s="0" t="s">
        <v>209</v>
      </c>
      <c r="D100" s="0" t="n">
        <v>1998</v>
      </c>
      <c r="E100" s="0" t="n">
        <v>2020</v>
      </c>
      <c r="G100" s="0" t="n">
        <v>120</v>
      </c>
      <c r="H100" s="0" t="n">
        <v>8</v>
      </c>
    </row>
    <row r="101" customFormat="false" ht="12.8" hidden="false" customHeight="false" outlineLevel="0" collapsed="false">
      <c r="A101" s="0" t="s">
        <v>210</v>
      </c>
      <c r="B101" s="0" t="s">
        <v>211</v>
      </c>
      <c r="C101" s="0" t="s">
        <v>203</v>
      </c>
      <c r="D101" s="0" t="n">
        <v>2000</v>
      </c>
      <c r="E101" s="0" t="n">
        <v>2025</v>
      </c>
      <c r="G101" s="0" t="n">
        <v>200</v>
      </c>
      <c r="H101" s="0" t="n">
        <v>8</v>
      </c>
    </row>
    <row r="103" customFormat="false" ht="12.8" hidden="false" customHeight="false" outlineLevel="0" collapsed="false">
      <c r="A103" s="1" t="s">
        <v>212</v>
      </c>
      <c r="B103" s="1"/>
    </row>
    <row r="104" customFormat="false" ht="12.8" hidden="false" customHeight="false" outlineLevel="0" collapsed="false">
      <c r="A104" s="0" t="s">
        <v>213</v>
      </c>
      <c r="B104" s="0" t="s">
        <v>214</v>
      </c>
      <c r="D104" s="0" t="n">
        <v>1934</v>
      </c>
      <c r="E104" s="0" t="n">
        <v>1937</v>
      </c>
      <c r="G104" s="0" t="n">
        <v>130</v>
      </c>
      <c r="H104" s="0" t="n">
        <v>4</v>
      </c>
    </row>
    <row r="105" customFormat="false" ht="12.8" hidden="false" customHeight="false" outlineLevel="0" collapsed="false">
      <c r="A105" s="0" t="s">
        <v>215</v>
      </c>
      <c r="B105" s="0" t="s">
        <v>216</v>
      </c>
      <c r="C105" s="0" t="s">
        <v>217</v>
      </c>
      <c r="D105" s="0" t="n">
        <v>1935</v>
      </c>
      <c r="E105" s="0" t="n">
        <v>1957</v>
      </c>
      <c r="G105" s="0" t="n">
        <v>120</v>
      </c>
      <c r="H105" s="0" t="n">
        <v>3</v>
      </c>
    </row>
    <row r="106" customFormat="false" ht="12.8" hidden="false" customHeight="false" outlineLevel="0" collapsed="false">
      <c r="A106" s="0" t="s">
        <v>218</v>
      </c>
      <c r="B106" s="0" t="s">
        <v>214</v>
      </c>
      <c r="D106" s="0" t="n">
        <v>1936</v>
      </c>
      <c r="E106" s="0" t="n">
        <v>1957</v>
      </c>
      <c r="G106" s="0" t="n">
        <v>130</v>
      </c>
      <c r="H106" s="0" t="n">
        <v>4</v>
      </c>
    </row>
    <row r="107" customFormat="false" ht="12.8" hidden="false" customHeight="false" outlineLevel="0" collapsed="false">
      <c r="A107" s="0" t="s">
        <v>219</v>
      </c>
      <c r="B107" s="0" t="s">
        <v>214</v>
      </c>
      <c r="C107" s="0" t="s">
        <v>220</v>
      </c>
      <c r="D107" s="0" t="n">
        <v>1937</v>
      </c>
      <c r="E107" s="0" t="n">
        <v>1957</v>
      </c>
      <c r="G107" s="0" t="n">
        <v>120</v>
      </c>
      <c r="H107" s="0" t="n">
        <v>5</v>
      </c>
    </row>
    <row r="108" customFormat="false" ht="12.8" hidden="false" customHeight="false" outlineLevel="0" collapsed="false">
      <c r="A108" s="0" t="s">
        <v>221</v>
      </c>
      <c r="D108" s="0" t="n">
        <v>1936</v>
      </c>
      <c r="E108" s="0" t="n">
        <v>1959</v>
      </c>
      <c r="G108" s="0" t="n">
        <v>130</v>
      </c>
      <c r="H108" s="0" t="n">
        <v>4</v>
      </c>
    </row>
    <row r="109" customFormat="false" ht="12.8" hidden="false" customHeight="false" outlineLevel="0" collapsed="false">
      <c r="A109" s="4" t="s">
        <v>222</v>
      </c>
      <c r="B109" s="0" t="s">
        <v>223</v>
      </c>
      <c r="C109" s="0" t="s">
        <v>224</v>
      </c>
      <c r="D109" s="0" t="n">
        <v>1939</v>
      </c>
      <c r="E109" s="0" t="n">
        <v>1970</v>
      </c>
      <c r="G109" s="0" t="n">
        <v>112</v>
      </c>
      <c r="H109" s="0" t="n">
        <v>3</v>
      </c>
    </row>
    <row r="110" customFormat="false" ht="12.8" hidden="false" customHeight="false" outlineLevel="0" collapsed="false">
      <c r="A110" s="4" t="s">
        <v>225</v>
      </c>
      <c r="B110" s="0" t="s">
        <v>214</v>
      </c>
      <c r="D110" s="0" t="n">
        <v>1941</v>
      </c>
      <c r="E110" s="0" t="n">
        <v>1955</v>
      </c>
      <c r="G110" s="0" t="n">
        <v>110</v>
      </c>
      <c r="H110" s="0" t="n">
        <v>4</v>
      </c>
    </row>
    <row r="111" customFormat="false" ht="12.8" hidden="false" customHeight="false" outlineLevel="0" collapsed="false">
      <c r="A111" s="4" t="s">
        <v>226</v>
      </c>
      <c r="B111" s="0" t="s">
        <v>24</v>
      </c>
      <c r="C111" s="0" t="s">
        <v>227</v>
      </c>
      <c r="D111" s="0" t="n">
        <v>1959</v>
      </c>
      <c r="E111" s="0" t="n">
        <v>1973</v>
      </c>
      <c r="G111" s="0" t="n">
        <v>145</v>
      </c>
      <c r="H111" s="0" t="n">
        <v>8</v>
      </c>
    </row>
    <row r="112" customFormat="false" ht="12.8" hidden="false" customHeight="false" outlineLevel="0" collapsed="false">
      <c r="A112" s="4" t="s">
        <v>228</v>
      </c>
      <c r="B112" s="0" t="s">
        <v>223</v>
      </c>
      <c r="C112" s="0" t="s">
        <v>224</v>
      </c>
      <c r="D112" s="0" t="n">
        <v>1959</v>
      </c>
      <c r="E112" s="0" t="n">
        <v>1980</v>
      </c>
      <c r="G112" s="0" t="n">
        <v>120</v>
      </c>
      <c r="H112" s="0" t="n">
        <v>3</v>
      </c>
    </row>
    <row r="113" customFormat="false" ht="12.8" hidden="false" customHeight="false" outlineLevel="0" collapsed="false">
      <c r="A113" s="4" t="s">
        <v>229</v>
      </c>
      <c r="B113" s="0" t="s">
        <v>223</v>
      </c>
      <c r="C113" s="0" t="s">
        <v>224</v>
      </c>
      <c r="D113" s="0" t="n">
        <v>1957</v>
      </c>
      <c r="E113" s="0" t="n">
        <v>1990</v>
      </c>
      <c r="G113" s="0" t="n">
        <v>110</v>
      </c>
      <c r="H113" s="0" t="n">
        <v>3</v>
      </c>
    </row>
    <row r="114" customFormat="false" ht="12.8" hidden="false" customHeight="false" outlineLevel="0" collapsed="false">
      <c r="A114" s="4" t="s">
        <v>230</v>
      </c>
      <c r="B114" s="0" t="s">
        <v>223</v>
      </c>
      <c r="C114" s="0" t="s">
        <v>220</v>
      </c>
      <c r="D114" s="0" t="n">
        <v>1957</v>
      </c>
      <c r="E114" s="0" t="n">
        <v>2000</v>
      </c>
      <c r="G114" s="0" t="n">
        <v>145</v>
      </c>
      <c r="H114" s="0" t="n">
        <v>3</v>
      </c>
    </row>
    <row r="115" customFormat="false" ht="12.8" hidden="false" customHeight="false" outlineLevel="0" collapsed="false">
      <c r="A115" s="4" t="s">
        <v>231</v>
      </c>
      <c r="B115" s="0" t="s">
        <v>223</v>
      </c>
      <c r="C115" s="0" t="s">
        <v>232</v>
      </c>
      <c r="D115" s="0" t="n">
        <v>1960</v>
      </c>
      <c r="E115" s="0" t="n">
        <v>1990</v>
      </c>
      <c r="G115" s="0" t="n">
        <v>110</v>
      </c>
      <c r="H115" s="0" t="n">
        <v>2</v>
      </c>
    </row>
    <row r="116" customFormat="false" ht="12.8" hidden="false" customHeight="false" outlineLevel="0" collapsed="false">
      <c r="A116" s="4" t="s">
        <v>233</v>
      </c>
      <c r="B116" s="0" t="s">
        <v>214</v>
      </c>
      <c r="C116" s="0" t="s">
        <v>220</v>
      </c>
      <c r="D116" s="0" t="n">
        <v>1962</v>
      </c>
      <c r="E116" s="0" t="n">
        <v>1990</v>
      </c>
      <c r="G116" s="0" t="n">
        <v>160</v>
      </c>
      <c r="H116" s="0" t="n">
        <v>5</v>
      </c>
    </row>
    <row r="117" customFormat="false" ht="12.8" hidden="false" customHeight="false" outlineLevel="0" collapsed="false">
      <c r="A117" s="0" t="s">
        <v>234</v>
      </c>
      <c r="B117" s="0" t="s">
        <v>223</v>
      </c>
      <c r="C117" s="0" t="s">
        <v>224</v>
      </c>
      <c r="D117" s="0" t="n">
        <v>1958</v>
      </c>
      <c r="E117" s="0" t="n">
        <v>2005</v>
      </c>
      <c r="G117" s="0" t="n">
        <v>120</v>
      </c>
      <c r="H117" s="0" t="n">
        <v>3</v>
      </c>
    </row>
    <row r="118" customFormat="false" ht="12.8" hidden="false" customHeight="false" outlineLevel="0" collapsed="false">
      <c r="A118" s="0" t="s">
        <v>235</v>
      </c>
      <c r="B118" s="0" t="s">
        <v>223</v>
      </c>
      <c r="C118" s="0" t="s">
        <v>217</v>
      </c>
      <c r="D118" s="0" t="n">
        <v>1957</v>
      </c>
      <c r="E118" s="0" t="n">
        <v>2000</v>
      </c>
      <c r="G118" s="0" t="n">
        <v>120</v>
      </c>
      <c r="H118" s="0" t="n">
        <v>3</v>
      </c>
    </row>
    <row r="119" customFormat="false" ht="12.8" hidden="false" customHeight="false" outlineLevel="0" collapsed="false">
      <c r="A119" s="0" t="s">
        <v>236</v>
      </c>
      <c r="B119" s="0" t="s">
        <v>24</v>
      </c>
      <c r="C119" s="0" t="s">
        <v>237</v>
      </c>
      <c r="D119" s="0" t="n">
        <v>1978</v>
      </c>
      <c r="E119" s="0" t="n">
        <v>1984</v>
      </c>
      <c r="G119" s="0" t="n">
        <v>240</v>
      </c>
      <c r="H119" s="0" t="n">
        <v>8</v>
      </c>
    </row>
    <row r="120" customFormat="false" ht="12.8" hidden="false" customHeight="false" outlineLevel="0" collapsed="false">
      <c r="A120" s="0" t="s">
        <v>238</v>
      </c>
      <c r="B120" s="0" t="s">
        <v>223</v>
      </c>
      <c r="C120" s="0" t="s">
        <v>224</v>
      </c>
      <c r="D120" s="0" t="n">
        <v>1976</v>
      </c>
      <c r="E120" s="0" t="n">
        <v>2020</v>
      </c>
      <c r="G120" s="0" t="n">
        <v>120</v>
      </c>
      <c r="H120" s="0" t="n">
        <v>3</v>
      </c>
    </row>
    <row r="121" customFormat="false" ht="12.8" hidden="false" customHeight="false" outlineLevel="0" collapsed="false">
      <c r="A121" s="0" t="s">
        <v>239</v>
      </c>
      <c r="B121" s="0" t="s">
        <v>214</v>
      </c>
      <c r="C121" s="0" t="s">
        <v>217</v>
      </c>
      <c r="D121" s="0" t="n">
        <v>1987</v>
      </c>
      <c r="E121" s="0" t="n">
        <v>1993</v>
      </c>
      <c r="G121" s="0" t="n">
        <v>120</v>
      </c>
      <c r="H121" s="0" t="n">
        <v>5</v>
      </c>
    </row>
    <row r="122" customFormat="false" ht="12.8" hidden="false" customHeight="false" outlineLevel="0" collapsed="false">
      <c r="A122" s="0" t="s">
        <v>240</v>
      </c>
      <c r="B122" s="0" t="s">
        <v>241</v>
      </c>
      <c r="C122" s="0" t="s">
        <v>217</v>
      </c>
      <c r="D122" s="0" t="n">
        <v>1985</v>
      </c>
      <c r="E122" s="0" t="n">
        <v>1990</v>
      </c>
      <c r="G122" s="0" t="n">
        <v>120</v>
      </c>
      <c r="H122" s="0" t="n">
        <v>3</v>
      </c>
    </row>
    <row r="123" customFormat="false" ht="12.8" hidden="false" customHeight="false" outlineLevel="0" collapsed="false">
      <c r="A123" s="0" t="s">
        <v>242</v>
      </c>
      <c r="B123" s="0" t="s">
        <v>243</v>
      </c>
      <c r="C123" s="0" t="s">
        <v>220</v>
      </c>
      <c r="D123" s="0" t="n">
        <v>1987</v>
      </c>
      <c r="E123" s="0" t="n">
        <v>2020</v>
      </c>
      <c r="G123" s="0" t="n">
        <v>160</v>
      </c>
      <c r="H123" s="0" t="n">
        <v>5</v>
      </c>
    </row>
    <row r="124" customFormat="false" ht="12.8" hidden="false" customHeight="false" outlineLevel="0" collapsed="false">
      <c r="A124" s="0" t="s">
        <v>244</v>
      </c>
      <c r="B124" s="0" t="s">
        <v>245</v>
      </c>
      <c r="C124" s="0" t="s">
        <v>224</v>
      </c>
      <c r="D124" s="0" t="n">
        <v>1990</v>
      </c>
      <c r="E124" s="0" t="n">
        <v>2020</v>
      </c>
      <c r="G124" s="0" t="n">
        <v>145</v>
      </c>
      <c r="H124" s="0" t="n">
        <v>6</v>
      </c>
    </row>
    <row r="125" customFormat="false" ht="12.8" hidden="false" customHeight="false" outlineLevel="0" collapsed="false">
      <c r="A125" s="0" t="s">
        <v>246</v>
      </c>
      <c r="B125" s="0" t="s">
        <v>214</v>
      </c>
      <c r="C125" s="0" t="s">
        <v>220</v>
      </c>
      <c r="D125" s="0" t="n">
        <v>1991</v>
      </c>
      <c r="E125" s="0" t="n">
        <v>2020</v>
      </c>
      <c r="G125" s="0" t="n">
        <v>120</v>
      </c>
      <c r="H125" s="0" t="n">
        <v>4</v>
      </c>
    </row>
    <row r="126" customFormat="false" ht="12.8" hidden="false" customHeight="false" outlineLevel="0" collapsed="false">
      <c r="A126" s="0" t="s">
        <v>247</v>
      </c>
      <c r="B126" s="0" t="s">
        <v>214</v>
      </c>
      <c r="C126" s="0" t="s">
        <v>224</v>
      </c>
      <c r="D126" s="0" t="n">
        <v>1991</v>
      </c>
      <c r="E126" s="0" t="n">
        <v>2020</v>
      </c>
      <c r="G126" s="0" t="n">
        <v>120</v>
      </c>
      <c r="H126" s="0" t="n">
        <v>3</v>
      </c>
    </row>
    <row r="127" customFormat="false" ht="12.8" hidden="false" customHeight="false" outlineLevel="0" collapsed="false">
      <c r="A127" s="0" t="s">
        <v>248</v>
      </c>
      <c r="B127" s="0" t="s">
        <v>214</v>
      </c>
      <c r="C127" s="0" t="s">
        <v>232</v>
      </c>
      <c r="D127" s="0" t="n">
        <v>1991</v>
      </c>
      <c r="E127" s="0" t="n">
        <v>1997</v>
      </c>
      <c r="G127" s="0" t="n">
        <v>120</v>
      </c>
      <c r="H127" s="0" t="n">
        <v>5</v>
      </c>
    </row>
    <row r="128" customFormat="false" ht="12.8" hidden="false" customHeight="false" outlineLevel="0" collapsed="false">
      <c r="A128" s="0" t="s">
        <v>249</v>
      </c>
      <c r="B128" s="0" t="s">
        <v>24</v>
      </c>
      <c r="C128" s="0" t="s">
        <v>237</v>
      </c>
      <c r="D128" s="0" t="n">
        <v>1994</v>
      </c>
      <c r="G128" s="0" t="n">
        <v>300</v>
      </c>
      <c r="H128" s="0" t="n">
        <v>12</v>
      </c>
    </row>
    <row r="129" customFormat="false" ht="12.8" hidden="false" customHeight="false" outlineLevel="0" collapsed="false">
      <c r="A129" s="0" t="s">
        <v>250</v>
      </c>
      <c r="B129" s="0" t="s">
        <v>214</v>
      </c>
      <c r="C129" s="0" t="s">
        <v>220</v>
      </c>
      <c r="D129" s="0" t="n">
        <v>1994</v>
      </c>
      <c r="E129" s="0" t="n">
        <v>2020</v>
      </c>
      <c r="G129" s="0" t="n">
        <v>160</v>
      </c>
      <c r="H129" s="0" t="n">
        <v>5</v>
      </c>
    </row>
    <row r="130" customFormat="false" ht="12.8" hidden="false" customHeight="false" outlineLevel="0" collapsed="false">
      <c r="A130" s="0" t="s">
        <v>251</v>
      </c>
      <c r="C130" s="0" t="s">
        <v>220</v>
      </c>
      <c r="D130" s="0" t="n">
        <v>1996</v>
      </c>
      <c r="E130" s="0" t="n">
        <v>2020</v>
      </c>
      <c r="G130" s="0" t="n">
        <v>160</v>
      </c>
      <c r="H130" s="0" t="n">
        <v>6</v>
      </c>
    </row>
    <row r="131" customFormat="false" ht="12.8" hidden="false" customHeight="false" outlineLevel="0" collapsed="false">
      <c r="A131" s="0" t="s">
        <v>252</v>
      </c>
      <c r="B131" s="0" t="s">
        <v>214</v>
      </c>
      <c r="C131" s="0" t="s">
        <v>224</v>
      </c>
      <c r="D131" s="0" t="n">
        <v>1998</v>
      </c>
      <c r="E131" s="0" t="n">
        <v>2025</v>
      </c>
      <c r="G131" s="0" t="n">
        <v>160</v>
      </c>
      <c r="H131" s="0" t="n">
        <v>4</v>
      </c>
    </row>
    <row r="132" customFormat="false" ht="12.8" hidden="false" customHeight="false" outlineLevel="0" collapsed="false">
      <c r="A132" s="0" t="s">
        <v>253</v>
      </c>
      <c r="B132" s="0" t="s">
        <v>24</v>
      </c>
      <c r="C132" s="0" t="s">
        <v>254</v>
      </c>
      <c r="D132" s="0" t="n">
        <v>2000</v>
      </c>
      <c r="E132" s="0" t="n">
        <v>2030</v>
      </c>
      <c r="G132" s="0" t="n">
        <v>200</v>
      </c>
      <c r="H132" s="0" t="n">
        <v>7</v>
      </c>
    </row>
    <row r="133" customFormat="false" ht="12.8" hidden="false" customHeight="false" outlineLevel="0" collapsed="false">
      <c r="A133" s="0" t="s">
        <v>255</v>
      </c>
      <c r="B133" s="0" t="s">
        <v>24</v>
      </c>
      <c r="C133" s="0" t="s">
        <v>220</v>
      </c>
      <c r="D133" s="0" t="n">
        <v>2000</v>
      </c>
      <c r="E133" s="0" t="n">
        <v>2030</v>
      </c>
      <c r="G133" s="0" t="n">
        <v>200</v>
      </c>
      <c r="H133" s="0" t="n">
        <v>7</v>
      </c>
    </row>
    <row r="134" customFormat="false" ht="12.8" hidden="false" customHeight="false" outlineLevel="0" collapsed="false">
      <c r="A134" s="0" t="s">
        <v>256</v>
      </c>
      <c r="B134" s="0" t="s">
        <v>214</v>
      </c>
      <c r="C134" s="0" t="s">
        <v>220</v>
      </c>
      <c r="D134" s="0" t="n">
        <v>1999</v>
      </c>
      <c r="E134" s="0" t="n">
        <v>2025</v>
      </c>
      <c r="G134" s="0" t="n">
        <v>160</v>
      </c>
      <c r="H134" s="0" t="n">
        <v>5</v>
      </c>
    </row>
    <row r="135" customFormat="false" ht="12.8" hidden="false" customHeight="false" outlineLevel="0" collapsed="false">
      <c r="A135" s="0" t="s">
        <v>257</v>
      </c>
      <c r="B135" s="0" t="s">
        <v>24</v>
      </c>
      <c r="C135" s="0" t="s">
        <v>254</v>
      </c>
      <c r="D135" s="0" t="n">
        <v>2001</v>
      </c>
      <c r="G135" s="0" t="n">
        <v>225</v>
      </c>
      <c r="H135" s="0" t="n">
        <v>8</v>
      </c>
    </row>
    <row r="136" customFormat="false" ht="12.8" hidden="false" customHeight="false" outlineLevel="0" collapsed="false">
      <c r="A136" s="0" t="s">
        <v>257</v>
      </c>
      <c r="B136" s="0" t="s">
        <v>24</v>
      </c>
      <c r="C136" s="0" t="s">
        <v>258</v>
      </c>
      <c r="D136" s="0" t="n">
        <v>2001</v>
      </c>
      <c r="G136" s="0" t="n">
        <v>225</v>
      </c>
      <c r="H136" s="0" t="n">
        <v>8</v>
      </c>
    </row>
    <row r="137" customFormat="false" ht="12.8" hidden="false" customHeight="false" outlineLevel="0" collapsed="false">
      <c r="A137" s="0" t="s">
        <v>259</v>
      </c>
      <c r="B137" s="0" t="s">
        <v>260</v>
      </c>
      <c r="C137" s="0" t="s">
        <v>227</v>
      </c>
      <c r="D137" s="0" t="n">
        <v>2009</v>
      </c>
      <c r="G137" s="0" t="n">
        <v>225</v>
      </c>
      <c r="H137" s="0" t="n">
        <v>5</v>
      </c>
    </row>
    <row r="138" customFormat="false" ht="12.8" hidden="false" customHeight="false" outlineLevel="0" collapsed="false">
      <c r="A138" s="0" t="s">
        <v>261</v>
      </c>
      <c r="B138" s="0" t="s">
        <v>223</v>
      </c>
      <c r="C138" s="0" t="s">
        <v>220</v>
      </c>
      <c r="D138" s="0" t="n">
        <v>2009</v>
      </c>
      <c r="G138" s="0" t="n">
        <v>160</v>
      </c>
      <c r="H138" s="0" t="n">
        <v>3</v>
      </c>
    </row>
    <row r="139" customFormat="false" ht="12.8" hidden="false" customHeight="false" outlineLevel="0" collapsed="false">
      <c r="A139" s="0" t="s">
        <v>262</v>
      </c>
      <c r="D139" s="0" t="n">
        <v>1983</v>
      </c>
      <c r="E139" s="0" t="n">
        <v>2000</v>
      </c>
    </row>
    <row r="140" customFormat="false" ht="12.8" hidden="false" customHeight="false" outlineLevel="0" collapsed="false">
      <c r="A140" s="0" t="s">
        <v>263</v>
      </c>
      <c r="D140" s="0" t="n">
        <v>1959</v>
      </c>
      <c r="E140" s="0" t="n">
        <v>2000</v>
      </c>
    </row>
    <row r="141" customFormat="false" ht="12.8" hidden="false" customHeight="false" outlineLevel="0" collapsed="false">
      <c r="A141" s="0" t="s">
        <v>264</v>
      </c>
      <c r="B141" s="0" t="s">
        <v>72</v>
      </c>
      <c r="C141" s="0" t="s">
        <v>227</v>
      </c>
      <c r="D141" s="0" t="n">
        <v>1907</v>
      </c>
      <c r="E141" s="0" t="n">
        <v>1940</v>
      </c>
      <c r="G141" s="0" t="n">
        <v>90</v>
      </c>
      <c r="H141" s="0" t="n">
        <v>3</v>
      </c>
    </row>
    <row r="143" customFormat="false" ht="12.8" hidden="false" customHeight="false" outlineLevel="0" collapsed="false">
      <c r="G143" s="0" t="n">
        <v>15</v>
      </c>
      <c r="H143" s="0" t="n">
        <v>2</v>
      </c>
    </row>
    <row r="144" customFormat="false" ht="12.8" hidden="false" customHeight="false" outlineLevel="0" collapsed="false">
      <c r="G144" s="0" t="n">
        <v>15</v>
      </c>
      <c r="H144" s="0" t="n">
        <v>2</v>
      </c>
    </row>
    <row r="145" customFormat="false" ht="12.8" hidden="false" customHeight="false" outlineLevel="0" collapsed="false">
      <c r="G145" s="0" t="n">
        <v>15</v>
      </c>
      <c r="H145" s="0" t="n">
        <v>2</v>
      </c>
    </row>
    <row r="146" customFormat="false" ht="12.8" hidden="false" customHeight="false" outlineLevel="0" collapsed="false">
      <c r="G146" s="0" t="n">
        <v>15</v>
      </c>
      <c r="H146" s="0" t="n">
        <v>2</v>
      </c>
    </row>
    <row r="147" customFormat="false" ht="12.8" hidden="false" customHeight="false" outlineLevel="0" collapsed="false">
      <c r="G147" s="0" t="n">
        <v>40</v>
      </c>
      <c r="H147" s="0" t="n">
        <v>2</v>
      </c>
    </row>
    <row r="148" customFormat="false" ht="12.8" hidden="false" customHeight="false" outlineLevel="0" collapsed="false">
      <c r="G148" s="0" t="n">
        <v>40</v>
      </c>
      <c r="H148" s="0" t="n">
        <v>2</v>
      </c>
    </row>
    <row r="149" customFormat="false" ht="12.8" hidden="false" customHeight="false" outlineLevel="0" collapsed="false">
      <c r="G149" s="0" t="n">
        <v>40</v>
      </c>
      <c r="H149" s="0" t="n">
        <v>2</v>
      </c>
    </row>
    <row r="150" customFormat="false" ht="12.8" hidden="false" customHeight="false" outlineLevel="0" collapsed="false">
      <c r="G150" s="0" t="n">
        <v>40</v>
      </c>
      <c r="H150" s="0" t="n">
        <v>2</v>
      </c>
    </row>
    <row r="151" customFormat="false" ht="12.8" hidden="false" customHeight="false" outlineLevel="0" collapsed="false">
      <c r="G151" s="0" t="n">
        <v>50</v>
      </c>
      <c r="H151" s="0" t="n">
        <v>2</v>
      </c>
    </row>
    <row r="152" customFormat="false" ht="12.8" hidden="false" customHeight="false" outlineLevel="0" collapsed="false">
      <c r="G152" s="0" t="n">
        <v>50</v>
      </c>
      <c r="H152" s="0" t="n">
        <v>2</v>
      </c>
    </row>
    <row r="153" customFormat="false" ht="12.8" hidden="false" customHeight="false" outlineLevel="0" collapsed="false">
      <c r="G153" s="0" t="n">
        <v>50</v>
      </c>
      <c r="H153" s="0" t="n">
        <v>2</v>
      </c>
    </row>
    <row r="154" customFormat="false" ht="12.8" hidden="false" customHeight="false" outlineLevel="0" collapsed="false">
      <c r="G154" s="0" t="n">
        <v>50</v>
      </c>
      <c r="H154" s="0" t="n">
        <v>2</v>
      </c>
    </row>
    <row r="155" customFormat="false" ht="12.8" hidden="false" customHeight="false" outlineLevel="0" collapsed="false">
      <c r="G155" s="0" t="n">
        <v>55</v>
      </c>
      <c r="H155" s="0" t="n">
        <v>2</v>
      </c>
    </row>
    <row r="156" customFormat="false" ht="12.8" hidden="false" customHeight="false" outlineLevel="0" collapsed="false">
      <c r="G156" s="0" t="n">
        <v>70</v>
      </c>
      <c r="H156" s="0" t="n">
        <v>2</v>
      </c>
    </row>
    <row r="157" customFormat="false" ht="12.8" hidden="false" customHeight="false" outlineLevel="0" collapsed="false">
      <c r="G157" s="0" t="n">
        <v>75</v>
      </c>
      <c r="H157" s="0" t="n">
        <v>2</v>
      </c>
    </row>
    <row r="158" customFormat="false" ht="12.8" hidden="false" customHeight="false" outlineLevel="0" collapsed="false">
      <c r="G158" s="0" t="n">
        <v>65</v>
      </c>
      <c r="H158" s="0" t="n">
        <v>2</v>
      </c>
    </row>
    <row r="159" customFormat="false" ht="12.8" hidden="false" customHeight="false" outlineLevel="0" collapsed="false">
      <c r="G159" s="0" t="n">
        <v>65</v>
      </c>
      <c r="H159" s="0" t="n">
        <v>2</v>
      </c>
    </row>
    <row r="160" customFormat="false" ht="12.8" hidden="false" customHeight="false" outlineLevel="0" collapsed="false">
      <c r="G160" s="0" t="n">
        <v>70</v>
      </c>
      <c r="H160" s="0" t="n">
        <v>2</v>
      </c>
    </row>
    <row r="161" customFormat="false" ht="12.8" hidden="false" customHeight="false" outlineLevel="0" collapsed="false">
      <c r="G161" s="0" t="n">
        <v>70</v>
      </c>
      <c r="H161" s="0" t="n">
        <v>2</v>
      </c>
    </row>
    <row r="162" customFormat="false" ht="12.8" hidden="false" customHeight="false" outlineLevel="0" collapsed="false">
      <c r="G162" s="0" t="n">
        <v>70</v>
      </c>
      <c r="H162" s="0" t="n">
        <v>2</v>
      </c>
    </row>
    <row r="163" customFormat="false" ht="12.8" hidden="false" customHeight="false" outlineLevel="0" collapsed="false">
      <c r="G163" s="0" t="n">
        <v>80</v>
      </c>
      <c r="H163" s="0" t="n">
        <v>2</v>
      </c>
    </row>
    <row r="164" customFormat="false" ht="12.8" hidden="false" customHeight="false" outlineLevel="0" collapsed="false">
      <c r="G164" s="0" t="n">
        <v>80</v>
      </c>
      <c r="H164" s="0" t="n">
        <v>2</v>
      </c>
    </row>
    <row r="165" customFormat="false" ht="12.8" hidden="false" customHeight="false" outlineLevel="0" collapsed="false">
      <c r="G165" s="0" t="n">
        <v>80</v>
      </c>
      <c r="H165" s="0" t="n">
        <v>2</v>
      </c>
    </row>
    <row r="166" customFormat="false" ht="12.8" hidden="false" customHeight="false" outlineLevel="0" collapsed="false">
      <c r="G166" s="0" t="n">
        <v>80</v>
      </c>
      <c r="H166" s="0" t="n">
        <v>2</v>
      </c>
    </row>
    <row r="167" customFormat="false" ht="12.8" hidden="false" customHeight="false" outlineLevel="0" collapsed="false">
      <c r="G167" s="0" t="n">
        <v>80</v>
      </c>
      <c r="H167" s="0" t="n">
        <v>2</v>
      </c>
    </row>
    <row r="168" customFormat="false" ht="12.8" hidden="false" customHeight="false" outlineLevel="0" collapsed="false">
      <c r="G168" s="0" t="n">
        <v>70</v>
      </c>
      <c r="H168" s="0" t="n">
        <v>2</v>
      </c>
    </row>
    <row r="169" customFormat="false" ht="12.8" hidden="false" customHeight="false" outlineLevel="0" collapsed="false">
      <c r="G169" s="0" t="n">
        <v>80</v>
      </c>
      <c r="H169" s="0" t="n">
        <v>2</v>
      </c>
    </row>
    <row r="170" customFormat="false" ht="12.8" hidden="false" customHeight="false" outlineLevel="0" collapsed="false">
      <c r="G170" s="0" t="n">
        <v>80</v>
      </c>
      <c r="H170" s="0" t="n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1.68"/>
  </cols>
  <sheetData>
    <row r="1" customFormat="false" ht="12.8" hidden="false" customHeight="false" outlineLevel="0" collapsed="false">
      <c r="A1" s="0" t="s">
        <v>358</v>
      </c>
      <c r="B1" s="0" t="s">
        <v>494</v>
      </c>
      <c r="C1" s="0" t="s">
        <v>495</v>
      </c>
      <c r="D1" s="0" t="s">
        <v>496</v>
      </c>
    </row>
    <row r="2" customFormat="false" ht="12.8" hidden="false" customHeight="false" outlineLevel="0" collapsed="false">
      <c r="A2" s="0" t="s">
        <v>497</v>
      </c>
      <c r="B2" s="0" t="n">
        <v>60</v>
      </c>
      <c r="C2" s="0" t="n">
        <v>0</v>
      </c>
      <c r="D2" s="0" t="n">
        <v>0.72</v>
      </c>
    </row>
    <row r="3" customFormat="false" ht="12.8" hidden="false" customHeight="false" outlineLevel="0" collapsed="false">
      <c r="A3" s="0" t="s">
        <v>498</v>
      </c>
      <c r="B3" s="0" t="n">
        <v>110</v>
      </c>
      <c r="C3" s="5" t="n">
        <f aca="false">B2+1</f>
        <v>61</v>
      </c>
      <c r="D3" s="0" t="n">
        <v>4</v>
      </c>
    </row>
    <row r="4" customFormat="false" ht="12.8" hidden="false" customHeight="false" outlineLevel="0" collapsed="false">
      <c r="A4" s="0" t="s">
        <v>499</v>
      </c>
      <c r="B4" s="0" t="n">
        <v>145</v>
      </c>
      <c r="C4" s="5" t="n">
        <f aca="false">B3+1</f>
        <v>111</v>
      </c>
      <c r="D4" s="0" t="n">
        <v>6.48</v>
      </c>
    </row>
    <row r="5" customFormat="false" ht="12.8" hidden="false" customHeight="false" outlineLevel="0" collapsed="false">
      <c r="A5" s="0" t="s">
        <v>500</v>
      </c>
      <c r="B5" s="0" t="n">
        <v>175</v>
      </c>
      <c r="C5" s="5" t="n">
        <f aca="false">B4+1</f>
        <v>146</v>
      </c>
      <c r="D5" s="0" t="n">
        <v>9</v>
      </c>
    </row>
    <row r="6" customFormat="false" ht="12.8" hidden="false" customHeight="false" outlineLevel="0" collapsed="false">
      <c r="A6" s="0" t="s">
        <v>501</v>
      </c>
      <c r="B6" s="0" t="n">
        <v>200</v>
      </c>
      <c r="C6" s="5" t="n">
        <f aca="false">B5+1</f>
        <v>176</v>
      </c>
      <c r="D6" s="0" t="n">
        <v>11</v>
      </c>
    </row>
    <row r="7" customFormat="false" ht="12.8" hidden="false" customHeight="false" outlineLevel="0" collapsed="false">
      <c r="A7" s="0" t="s">
        <v>502</v>
      </c>
      <c r="B7" s="0" t="n">
        <v>225</v>
      </c>
      <c r="C7" s="5" t="n">
        <f aca="false">B6+1</f>
        <v>201</v>
      </c>
      <c r="D7" s="0" t="n">
        <v>12</v>
      </c>
    </row>
    <row r="8" customFormat="false" ht="12.8" hidden="false" customHeight="false" outlineLevel="0" collapsed="false">
      <c r="A8" s="0" t="s">
        <v>503</v>
      </c>
      <c r="B8" s="0" t="n">
        <v>320</v>
      </c>
      <c r="C8" s="5" t="n">
        <f aca="false">B7+1</f>
        <v>226</v>
      </c>
      <c r="D8" s="0" t="n">
        <v>18</v>
      </c>
    </row>
    <row r="10" customFormat="false" ht="12.8" hidden="false" customHeight="false" outlineLevel="0" collapsed="false">
      <c r="A10" s="0" t="s">
        <v>504</v>
      </c>
    </row>
    <row r="11" customFormat="false" ht="12.8" hidden="false" customHeight="false" outlineLevel="0" collapsed="false">
      <c r="A11" s="0" t="s">
        <v>505</v>
      </c>
    </row>
    <row r="13" customFormat="false" ht="12.8" hidden="false" customHeight="false" outlineLevel="0" collapsed="false">
      <c r="A13" s="0" t="s">
        <v>506</v>
      </c>
    </row>
    <row r="14" customFormat="false" ht="12.8" hidden="false" customHeight="false" outlineLevel="0" collapsed="false">
      <c r="A14" s="0" t="s">
        <v>5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1.68"/>
  </cols>
  <sheetData>
    <row r="1" customFormat="false" ht="12.8" hidden="false" customHeight="false" outlineLevel="0" collapsed="false">
      <c r="A1" s="0" t="s">
        <v>358</v>
      </c>
      <c r="B1" s="0" t="s">
        <v>494</v>
      </c>
      <c r="C1" s="0" t="s">
        <v>495</v>
      </c>
      <c r="D1" s="0" t="s">
        <v>496</v>
      </c>
    </row>
    <row r="2" customFormat="false" ht="12.8" hidden="false" customHeight="false" outlineLevel="0" collapsed="false">
      <c r="A2" s="0" t="s">
        <v>508</v>
      </c>
      <c r="B2" s="0" t="n">
        <v>15</v>
      </c>
      <c r="C2" s="0" t="n">
        <v>0</v>
      </c>
      <c r="D2" s="0" t="n">
        <v>0.08</v>
      </c>
    </row>
    <row r="3" customFormat="false" ht="12.8" hidden="false" customHeight="false" outlineLevel="0" collapsed="false">
      <c r="A3" s="0" t="s">
        <v>509</v>
      </c>
      <c r="B3" s="0" t="n">
        <v>35</v>
      </c>
      <c r="C3" s="5" t="n">
        <f aca="false">B2+1</f>
        <v>16</v>
      </c>
      <c r="D3" s="0" t="n">
        <v>2</v>
      </c>
    </row>
    <row r="4" customFormat="false" ht="12.8" hidden="false" customHeight="false" outlineLevel="0" collapsed="false">
      <c r="A4" s="0" t="s">
        <v>510</v>
      </c>
      <c r="B4" s="0" t="n">
        <v>80</v>
      </c>
      <c r="C4" s="5" t="n">
        <f aca="false">B3+1</f>
        <v>36</v>
      </c>
      <c r="D4" s="0" t="n">
        <v>4</v>
      </c>
    </row>
    <row r="5" customFormat="false" ht="12.8" hidden="false" customHeight="false" outlineLevel="0" collapsed="false">
      <c r="C5" s="5"/>
    </row>
    <row r="6" customFormat="false" ht="12.8" hidden="false" customHeight="false" outlineLevel="0" collapsed="false">
      <c r="C6" s="5"/>
    </row>
    <row r="7" customFormat="false" ht="12.8" hidden="false" customHeight="false" outlineLevel="0" collapsed="false">
      <c r="C7" s="5"/>
    </row>
    <row r="8" customFormat="false" ht="12.8" hidden="false" customHeight="false" outlineLevel="0" collapsed="false">
      <c r="C8" s="5"/>
    </row>
    <row r="10" customFormat="false" ht="12.8" hidden="false" customHeight="false" outlineLevel="0" collapsed="false">
      <c r="A10" s="0" t="s">
        <v>504</v>
      </c>
    </row>
    <row r="11" customFormat="false" ht="12.8" hidden="false" customHeight="false" outlineLevel="0" collapsed="false">
      <c r="A11" s="0" t="s">
        <v>5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0" t="s">
        <v>511</v>
      </c>
    </row>
    <row r="2" customFormat="false" ht="12.8" hidden="false" customHeight="false" outlineLevel="0" collapsed="false">
      <c r="A2" s="0" t="n">
        <v>1</v>
      </c>
    </row>
    <row r="4" customFormat="false" ht="12.8" hidden="false" customHeight="false" outlineLevel="0" collapsed="false">
      <c r="A4" s="0" t="s">
        <v>5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11.5703125" defaultRowHeight="12.8" zeroHeight="false" outlineLevelRow="0" outlineLevelCol="0"/>
  <cols>
    <col collapsed="false" customWidth="true" hidden="false" outlineLevel="0" max="1" min="1" style="6" width="28.36"/>
    <col collapsed="false" customWidth="true" hidden="true" outlineLevel="0" max="20" min="2" style="6" width="12.05"/>
    <col collapsed="false" customWidth="false" hidden="false" outlineLevel="0" max="21" min="21" style="6" width="11.57"/>
    <col collapsed="false" customWidth="true" hidden="false" outlineLevel="0" max="22" min="22" style="6" width="8.23"/>
    <col collapsed="false" customWidth="true" hidden="false" outlineLevel="0" max="23" min="23" style="6" width="12.49"/>
    <col collapsed="false" customWidth="false" hidden="false" outlineLevel="0" max="257" min="24" style="6" width="11.57"/>
  </cols>
  <sheetData>
    <row r="1" customFormat="false" ht="12.8" hidden="false" customHeight="false" outlineLevel="0" collapsed="false">
      <c r="A1" s="7" t="s">
        <v>0</v>
      </c>
      <c r="B1" s="7" t="s">
        <v>1</v>
      </c>
      <c r="C1" s="7" t="s">
        <v>2</v>
      </c>
      <c r="D1" s="6" t="s">
        <v>265</v>
      </c>
      <c r="E1" s="6" t="s">
        <v>266</v>
      </c>
      <c r="F1" s="6" t="s">
        <v>3</v>
      </c>
      <c r="G1" s="6" t="s">
        <v>4</v>
      </c>
      <c r="H1" s="6" t="s">
        <v>267</v>
      </c>
      <c r="I1" s="6" t="s">
        <v>268</v>
      </c>
      <c r="J1" s="6" t="s">
        <v>269</v>
      </c>
      <c r="K1" s="6" t="s">
        <v>270</v>
      </c>
      <c r="L1" s="6" t="s">
        <v>271</v>
      </c>
      <c r="M1" s="6" t="s">
        <v>272</v>
      </c>
      <c r="N1" s="6" t="s">
        <v>273</v>
      </c>
      <c r="O1" s="6" t="s">
        <v>274</v>
      </c>
      <c r="P1" s="6" t="s">
        <v>275</v>
      </c>
      <c r="Q1" s="6" t="s">
        <v>276</v>
      </c>
      <c r="R1" s="0" t="s">
        <v>277</v>
      </c>
      <c r="S1" s="1" t="s">
        <v>278</v>
      </c>
      <c r="T1" s="0" t="s">
        <v>279</v>
      </c>
      <c r="U1" s="1" t="s">
        <v>280</v>
      </c>
      <c r="V1" s="0" t="s">
        <v>281</v>
      </c>
      <c r="W1" s="1" t="s">
        <v>282</v>
      </c>
      <c r="X1" s="1" t="s">
        <v>283</v>
      </c>
      <c r="Y1" s="0" t="s">
        <v>284</v>
      </c>
      <c r="Z1" s="0" t="s">
        <v>285</v>
      </c>
      <c r="AA1" s="1" t="s">
        <v>286</v>
      </c>
      <c r="AB1" s="0" t="s">
        <v>287</v>
      </c>
      <c r="AC1" s="1" t="s">
        <v>288</v>
      </c>
      <c r="AD1" s="0" t="s">
        <v>289</v>
      </c>
      <c r="AE1" s="0" t="s">
        <v>290</v>
      </c>
      <c r="AF1" s="0" t="s">
        <v>291</v>
      </c>
    </row>
    <row r="2" customFormat="false" ht="12.8" hidden="false" customHeight="false" outlineLevel="0" collapsed="false">
      <c r="A2" s="0" t="s">
        <v>292</v>
      </c>
      <c r="B2" s="0" t="s">
        <v>293</v>
      </c>
      <c r="C2" s="8"/>
      <c r="D2" s="6" t="n">
        <f aca="false">E2*Q2</f>
        <v>0.7</v>
      </c>
      <c r="E2" s="6" t="n">
        <v>0.1</v>
      </c>
      <c r="F2" s="0" t="n">
        <v>1875</v>
      </c>
      <c r="G2" s="0" t="n">
        <v>1918</v>
      </c>
      <c r="H2" s="0" t="n">
        <v>1875</v>
      </c>
      <c r="I2" s="0" t="n">
        <v>50</v>
      </c>
      <c r="J2" s="0" t="n">
        <v>15</v>
      </c>
      <c r="K2" s="6" t="s">
        <v>294</v>
      </c>
      <c r="L2" s="6" t="n">
        <f aca="false">Q2-$D2</f>
        <v>6.3</v>
      </c>
      <c r="M2" s="6" t="n">
        <f aca="false">L2/I2*100</f>
        <v>12.6</v>
      </c>
      <c r="N2" s="6" t="n">
        <f aca="false">VLOOKUP(H2,Speedbonus_Tram!$A$2:$D$16,3)+(H2-VLOOKUP(H2,Speedbonus_Tram!$A$2:$D$16,1))*(VLOOKUP(H2,Speedbonus_Tram!$A$2:$D$16,4)-VLOOKUP(H2,Speedbonus_Tram!$A$2:$D$16,3))/(VLOOKUP(H2,Speedbonus_Tram!$A$2:$D$16,2)-VLOOKUP(H2,Speedbonus_Tram!$A$2:$D$16,1))</f>
        <v>15</v>
      </c>
      <c r="O2" s="6" t="n">
        <f aca="false">VLOOKUP(K2,Goods!$A$2:$C$11,2,0)</f>
        <v>0.14</v>
      </c>
      <c r="P2" s="6" t="n">
        <f aca="false">VLOOKUP(K2,Goods!$A$2:$C$11,3,0)</f>
        <v>18</v>
      </c>
      <c r="Q2" s="6" t="n">
        <f aca="false">MAX($O2*$I2*(1+((100*$J2)/N2-100)*$P2/1000),$O2*$I2*0.128)</f>
        <v>7</v>
      </c>
      <c r="R2" s="5" t="n">
        <f aca="false">Q2*VLOOKUP(K2,Goods!$A$2:$D$11,4,0)</f>
        <v>6.3</v>
      </c>
      <c r="S2" s="0" t="n">
        <v>0.8</v>
      </c>
      <c r="T2" s="5" t="n">
        <f aca="false">J2*S2</f>
        <v>12</v>
      </c>
      <c r="U2" s="0" t="n">
        <v>10</v>
      </c>
      <c r="V2" s="5" t="n">
        <f aca="false">(T2*(2^8)/80)/(2*U2)</f>
        <v>1.92</v>
      </c>
      <c r="W2" s="0" t="n">
        <v>1</v>
      </c>
      <c r="X2" s="0" t="n">
        <v>112</v>
      </c>
      <c r="Y2" s="5" t="n">
        <f aca="false">X2/(V2*I2)</f>
        <v>1.16666666666667</v>
      </c>
      <c r="Z2" s="5" t="n">
        <f aca="false">U2*(Experimental!$A$2)/W2</f>
        <v>10</v>
      </c>
      <c r="AA2" s="5" t="n">
        <f aca="false">MIN(CEILING(Y2,1),Z2)</f>
        <v>2</v>
      </c>
      <c r="AB2" s="5" t="n">
        <f aca="false">X2/(AA2*I2)</f>
        <v>1.12</v>
      </c>
      <c r="AC2" s="5" t="n">
        <f aca="false">L2*U2*AB2*2</f>
        <v>141.12</v>
      </c>
      <c r="AD2" s="5" t="n">
        <f aca="false">(18/Experimental!$A$2)*(W2*2)</f>
        <v>36</v>
      </c>
      <c r="AE2" s="5" t="n">
        <f aca="false">AD2+VLOOKUP(J2,'TrackCost Tram'!$C$2:$D$8,2)*U2*IF(AA2=1,1,2)</f>
        <v>50.4</v>
      </c>
      <c r="AF2" s="5" t="n">
        <f aca="false">(AC2-AE2)/AA2</f>
        <v>45.36</v>
      </c>
    </row>
    <row r="3" customFormat="false" ht="12.8" hidden="false" customHeight="false" outlineLevel="0" collapsed="false">
      <c r="A3" s="0" t="s">
        <v>295</v>
      </c>
      <c r="B3" s="0" t="s">
        <v>293</v>
      </c>
      <c r="C3" s="8"/>
      <c r="D3" s="6" t="n">
        <f aca="false">E3*Q3</f>
        <v>0.588</v>
      </c>
      <c r="E3" s="6" t="n">
        <v>0.12</v>
      </c>
      <c r="F3" s="0" t="n">
        <v>1860</v>
      </c>
      <c r="G3" s="0" t="n">
        <v>1918</v>
      </c>
      <c r="H3" s="0" t="n">
        <v>1860</v>
      </c>
      <c r="I3" s="0" t="n">
        <v>35</v>
      </c>
      <c r="J3" s="0" t="n">
        <v>15</v>
      </c>
      <c r="K3" s="6" t="s">
        <v>294</v>
      </c>
      <c r="L3" s="6" t="n">
        <f aca="false">Q3-$D3</f>
        <v>4.312</v>
      </c>
      <c r="M3" s="6" t="n">
        <f aca="false">L3/I3*100</f>
        <v>12.32</v>
      </c>
      <c r="N3" s="6" t="n">
        <f aca="false">VLOOKUP(H3,Speedbonus_Tram!$A$2:$D$16,3)+(H3-VLOOKUP(H3,Speedbonus_Tram!$A$2:$D$16,1))*(VLOOKUP(H3,Speedbonus_Tram!$A$2:$D$16,4)-VLOOKUP(H3,Speedbonus_Tram!$A$2:$D$16,3))/(VLOOKUP(H3,Speedbonus_Tram!$A$2:$D$16,2)-VLOOKUP(H3,Speedbonus_Tram!$A$2:$D$16,1))</f>
        <v>15</v>
      </c>
      <c r="O3" s="6" t="n">
        <f aca="false">VLOOKUP(K3,Goods!$A$2:$C$11,2,0)</f>
        <v>0.14</v>
      </c>
      <c r="P3" s="6" t="n">
        <f aca="false">VLOOKUP(K3,Goods!$A$2:$C$11,3,0)</f>
        <v>18</v>
      </c>
      <c r="Q3" s="6" t="n">
        <f aca="false">MAX($O3*$I3*(1+((100*$J3)/N3-100)*$P3/1000),$O3*$I3*0.128)</f>
        <v>4.9</v>
      </c>
      <c r="R3" s="5" t="n">
        <f aca="false">Q3*VLOOKUP(K3,Goods!$A$2:$D$11,4,0)</f>
        <v>4.41</v>
      </c>
      <c r="S3" s="0" t="n">
        <v>0.8</v>
      </c>
      <c r="T3" s="5" t="n">
        <f aca="false">J3*S3</f>
        <v>12</v>
      </c>
      <c r="U3" s="0" t="n">
        <v>10</v>
      </c>
      <c r="V3" s="5" t="n">
        <f aca="false">(T3*(2^8)/80)/(2*U3)</f>
        <v>1.92</v>
      </c>
      <c r="W3" s="0" t="n">
        <v>1</v>
      </c>
      <c r="X3" s="0" t="n">
        <v>112</v>
      </c>
      <c r="Y3" s="5" t="n">
        <f aca="false">X3/(V3*I3)</f>
        <v>1.66666666666667</v>
      </c>
      <c r="Z3" s="5" t="n">
        <f aca="false">U3*(Experimental!$A$2)/W3</f>
        <v>10</v>
      </c>
      <c r="AA3" s="5" t="n">
        <f aca="false">MIN(CEILING(Y3,1),Z3)</f>
        <v>2</v>
      </c>
      <c r="AB3" s="5" t="n">
        <f aca="false">X3/(AA3*I3)</f>
        <v>1.6</v>
      </c>
      <c r="AC3" s="5" t="n">
        <f aca="false">L3*U3*AB3*2</f>
        <v>137.984</v>
      </c>
      <c r="AD3" s="5" t="n">
        <f aca="false">(18/Experimental!$A$2)*(W3*2)</f>
        <v>36</v>
      </c>
      <c r="AE3" s="5" t="n">
        <f aca="false">AD3+VLOOKUP(J3,'TrackCost Tram'!$C$2:$D$8,2)*U3*IF(AA3=1,1,2)</f>
        <v>50.4</v>
      </c>
      <c r="AF3" s="5" t="n">
        <f aca="false">(AC3-AE3)/AA3</f>
        <v>43.792</v>
      </c>
    </row>
    <row r="4" customFormat="false" ht="12.8" hidden="false" customHeight="false" outlineLevel="0" collapsed="false">
      <c r="A4" s="0" t="s">
        <v>296</v>
      </c>
      <c r="B4" s="0" t="s">
        <v>293</v>
      </c>
      <c r="C4" s="8"/>
      <c r="D4" s="6" t="n">
        <f aca="false">E4*Q4</f>
        <v>0.336</v>
      </c>
      <c r="E4" s="6" t="n">
        <v>0.12</v>
      </c>
      <c r="F4" s="0" t="n">
        <v>1860</v>
      </c>
      <c r="G4" s="0" t="n">
        <v>1890</v>
      </c>
      <c r="H4" s="0" t="n">
        <v>1860</v>
      </c>
      <c r="I4" s="0" t="n">
        <v>20</v>
      </c>
      <c r="J4" s="0" t="n">
        <v>15</v>
      </c>
      <c r="K4" s="6" t="s">
        <v>294</v>
      </c>
      <c r="L4" s="6" t="n">
        <f aca="false">Q4-$D4</f>
        <v>2.464</v>
      </c>
      <c r="M4" s="6" t="n">
        <f aca="false">L4/I4*100</f>
        <v>12.32</v>
      </c>
      <c r="N4" s="6" t="n">
        <f aca="false">VLOOKUP(H4,Speedbonus_Tram!$A$2:$D$16,3)+(H4-VLOOKUP(H4,Speedbonus_Tram!$A$2:$D$16,1))*(VLOOKUP(H4,Speedbonus_Tram!$A$2:$D$16,4)-VLOOKUP(H4,Speedbonus_Tram!$A$2:$D$16,3))/(VLOOKUP(H4,Speedbonus_Tram!$A$2:$D$16,2)-VLOOKUP(H4,Speedbonus_Tram!$A$2:$D$16,1))</f>
        <v>15</v>
      </c>
      <c r="O4" s="6" t="n">
        <f aca="false">VLOOKUP(K4,Goods!$A$2:$C$11,2,0)</f>
        <v>0.14</v>
      </c>
      <c r="P4" s="6" t="n">
        <f aca="false">VLOOKUP(K4,Goods!$A$2:$C$11,3,0)</f>
        <v>18</v>
      </c>
      <c r="Q4" s="6" t="n">
        <f aca="false">MAX($O4*$I4*(1+((100*$J4)/N4-100)*$P4/1000),$O4*$I4*0.128)</f>
        <v>2.8</v>
      </c>
      <c r="R4" s="5" t="n">
        <f aca="false">Q4*VLOOKUP(K4,Goods!$A$2:$D$11,4,0)</f>
        <v>2.52</v>
      </c>
      <c r="S4" s="0" t="n">
        <v>0.8</v>
      </c>
      <c r="T4" s="5" t="n">
        <f aca="false">J4*S4</f>
        <v>12</v>
      </c>
      <c r="U4" s="0" t="n">
        <v>10</v>
      </c>
      <c r="V4" s="5" t="n">
        <f aca="false">(T4*(2^8)/80)/(2*U4)</f>
        <v>1.92</v>
      </c>
      <c r="W4" s="0" t="n">
        <v>1</v>
      </c>
      <c r="X4" s="0" t="n">
        <v>112</v>
      </c>
      <c r="Y4" s="5" t="n">
        <f aca="false">X4/(V4*I4)</f>
        <v>2.91666666666667</v>
      </c>
      <c r="Z4" s="5" t="n">
        <f aca="false">U4*(Experimental!$A$2)/W4</f>
        <v>10</v>
      </c>
      <c r="AA4" s="5" t="n">
        <f aca="false">MIN(CEILING(Y4,1),Z4)</f>
        <v>3</v>
      </c>
      <c r="AB4" s="5" t="n">
        <f aca="false">X4/(AA4*I4)</f>
        <v>1.86666666666667</v>
      </c>
      <c r="AC4" s="5" t="n">
        <f aca="false">L4*U4*AB4*2</f>
        <v>91.9893333333334</v>
      </c>
      <c r="AD4" s="5" t="n">
        <f aca="false">(18/Experimental!$A$2)*(W4*2)</f>
        <v>36</v>
      </c>
      <c r="AE4" s="5" t="n">
        <f aca="false">AD4+VLOOKUP(J4,'TrackCost Tram'!$C$2:$D$8,2)*U4*IF(AA4=1,1,2)</f>
        <v>50.4</v>
      </c>
      <c r="AF4" s="5" t="n">
        <f aca="false">(AC4-AE4)/AA4</f>
        <v>13.8631111111111</v>
      </c>
    </row>
    <row r="5" customFormat="false" ht="12.8" hidden="false" customHeight="false" outlineLevel="0" collapsed="false">
      <c r="A5" s="0" t="s">
        <v>297</v>
      </c>
      <c r="B5" s="0" t="s">
        <v>293</v>
      </c>
      <c r="C5" s="8"/>
      <c r="D5" s="6" t="n">
        <f aca="false">E5*Q5</f>
        <v>0.336</v>
      </c>
      <c r="E5" s="6" t="n">
        <v>0.12</v>
      </c>
      <c r="F5" s="0" t="n">
        <v>1860</v>
      </c>
      <c r="G5" s="0" t="n">
        <v>1918</v>
      </c>
      <c r="H5" s="0" t="n">
        <v>1860</v>
      </c>
      <c r="I5" s="0" t="n">
        <v>20</v>
      </c>
      <c r="J5" s="0" t="n">
        <v>15</v>
      </c>
      <c r="K5" s="6" t="s">
        <v>294</v>
      </c>
      <c r="L5" s="6" t="n">
        <f aca="false">Q5-$D5</f>
        <v>2.464</v>
      </c>
      <c r="M5" s="6" t="n">
        <f aca="false">L5/I5*100</f>
        <v>12.32</v>
      </c>
      <c r="N5" s="6" t="n">
        <f aca="false">VLOOKUP(H5,Speedbonus_Tram!$A$2:$D$16,3)+(H5-VLOOKUP(H5,Speedbonus_Tram!$A$2:$D$16,1))*(VLOOKUP(H5,Speedbonus_Tram!$A$2:$D$16,4)-VLOOKUP(H5,Speedbonus_Tram!$A$2:$D$16,3))/(VLOOKUP(H5,Speedbonus_Tram!$A$2:$D$16,2)-VLOOKUP(H5,Speedbonus_Tram!$A$2:$D$16,1))</f>
        <v>15</v>
      </c>
      <c r="O5" s="6" t="n">
        <f aca="false">VLOOKUP(K5,Goods!$A$2:$C$11,2,0)</f>
        <v>0.14</v>
      </c>
      <c r="P5" s="6" t="n">
        <f aca="false">VLOOKUP(K5,Goods!$A$2:$C$11,3,0)</f>
        <v>18</v>
      </c>
      <c r="Q5" s="6" t="n">
        <f aca="false">MAX($O5*$I5*(1+((100*$J5)/N5-100)*$P5/1000),$O5*$I5*0.128)</f>
        <v>2.8</v>
      </c>
      <c r="R5" s="5" t="n">
        <f aca="false">Q5*VLOOKUP(K5,Goods!$A$2:$D$11,4,0)</f>
        <v>2.52</v>
      </c>
      <c r="S5" s="0" t="n">
        <v>0.8</v>
      </c>
      <c r="T5" s="5" t="n">
        <f aca="false">J5*S5</f>
        <v>12</v>
      </c>
      <c r="U5" s="0" t="n">
        <v>10</v>
      </c>
      <c r="V5" s="5" t="n">
        <f aca="false">(T5*(2^8)/80)/(2*U5)</f>
        <v>1.92</v>
      </c>
      <c r="W5" s="0" t="n">
        <v>1</v>
      </c>
      <c r="X5" s="0" t="n">
        <v>112</v>
      </c>
      <c r="Y5" s="5" t="n">
        <f aca="false">X5/(V5*I5)</f>
        <v>2.91666666666667</v>
      </c>
      <c r="Z5" s="5" t="n">
        <f aca="false">U5*(Experimental!$A$2)/W5</f>
        <v>10</v>
      </c>
      <c r="AA5" s="5" t="n">
        <f aca="false">MIN(CEILING(Y5,1),Z5)</f>
        <v>3</v>
      </c>
      <c r="AB5" s="5" t="n">
        <f aca="false">X5/(AA5*I5)</f>
        <v>1.86666666666667</v>
      </c>
      <c r="AC5" s="5" t="n">
        <f aca="false">L5*U5*AB5*2</f>
        <v>91.9893333333334</v>
      </c>
      <c r="AD5" s="5" t="n">
        <f aca="false">(18/Experimental!$A$2)*(W5*2)</f>
        <v>36</v>
      </c>
      <c r="AE5" s="5" t="n">
        <f aca="false">AD5+VLOOKUP(J5,'TrackCost Tram'!$C$2:$D$8,2)*U5*IF(AA5=1,1,2)</f>
        <v>50.4</v>
      </c>
      <c r="AF5" s="5" t="n">
        <f aca="false">(AC5-AE5)/AA5</f>
        <v>13.8631111111111</v>
      </c>
    </row>
    <row r="6" customFormat="false" ht="12.8" hidden="false" customHeight="false" outlineLevel="0" collapsed="false">
      <c r="A6" s="0" t="s">
        <v>298</v>
      </c>
      <c r="B6" s="0" t="s">
        <v>293</v>
      </c>
      <c r="D6" s="6" t="n">
        <f aca="false">E6*Q6</f>
        <v>4.9</v>
      </c>
      <c r="E6" s="6" t="n">
        <v>0.25</v>
      </c>
      <c r="F6" s="0" t="n">
        <v>1879</v>
      </c>
      <c r="G6" s="0" t="n">
        <v>1918</v>
      </c>
      <c r="H6" s="0" t="n">
        <v>1890</v>
      </c>
      <c r="I6" s="0" t="n">
        <v>50</v>
      </c>
      <c r="J6" s="0" t="n">
        <v>40</v>
      </c>
      <c r="K6" s="6" t="s">
        <v>294</v>
      </c>
      <c r="L6" s="6" t="n">
        <f aca="false">Q6-$D6</f>
        <v>14.7</v>
      </c>
      <c r="M6" s="6" t="n">
        <f aca="false">L6/I6*100</f>
        <v>29.4</v>
      </c>
      <c r="N6" s="6" t="n">
        <f aca="false">VLOOKUP(H6,Speedbonus_Tram!$A$2:$D$16,3)+(H6-VLOOKUP(H6,Speedbonus_Tram!$A$2:$D$16,1))*(VLOOKUP(H6,Speedbonus_Tram!$A$2:$D$16,4)-VLOOKUP(H6,Speedbonus_Tram!$A$2:$D$16,3))/(VLOOKUP(H6,Speedbonus_Tram!$A$2:$D$16,2)-VLOOKUP(H6,Speedbonus_Tram!$A$2:$D$16,1))</f>
        <v>20</v>
      </c>
      <c r="O6" s="6" t="n">
        <f aca="false">VLOOKUP(K6,Goods!$A$2:$C$11,2,0)</f>
        <v>0.14</v>
      </c>
      <c r="P6" s="6" t="n">
        <f aca="false">VLOOKUP(K6,Goods!$A$2:$C$11,3,0)</f>
        <v>18</v>
      </c>
      <c r="Q6" s="6" t="n">
        <f aca="false">MAX($O6*$I6*(1+((100*$J6)/N6-100)*$P6/1000),$O6*$I6*0.128)</f>
        <v>19.6</v>
      </c>
      <c r="R6" s="5" t="n">
        <f aca="false">Q6*VLOOKUP(K6,Goods!$A$2:$D$11,4,0)</f>
        <v>17.64</v>
      </c>
      <c r="S6" s="0" t="n">
        <v>0.8</v>
      </c>
      <c r="T6" s="5" t="n">
        <f aca="false">J6*S6</f>
        <v>32</v>
      </c>
      <c r="U6" s="0" t="n">
        <v>10</v>
      </c>
      <c r="V6" s="5" t="n">
        <f aca="false">(T6*(2^8)/80)/(2*U6)</f>
        <v>5.12</v>
      </c>
      <c r="W6" s="0" t="n">
        <v>1</v>
      </c>
      <c r="X6" s="0" t="n">
        <v>112</v>
      </c>
      <c r="Y6" s="5" t="n">
        <f aca="false">X6/(V6*I6)</f>
        <v>0.4375</v>
      </c>
      <c r="Z6" s="5" t="n">
        <f aca="false">U6*(Experimental!$A$2)/W6</f>
        <v>10</v>
      </c>
      <c r="AA6" s="5" t="n">
        <f aca="false">MIN(CEILING(Y6,1),Z6)</f>
        <v>1</v>
      </c>
      <c r="AB6" s="5" t="n">
        <f aca="false">X6/(AA6*I6)</f>
        <v>2.24</v>
      </c>
      <c r="AC6" s="5" t="n">
        <f aca="false">L6*U6*AB6*2</f>
        <v>658.56</v>
      </c>
      <c r="AD6" s="5" t="n">
        <f aca="false">(18/Experimental!$A$2)*(W6*2)</f>
        <v>36</v>
      </c>
      <c r="AE6" s="5" t="n">
        <f aca="false">AD6+VLOOKUP(J6,'TrackCost Tram'!$C$2:$D$8,2)*U6*IF(AA6=1,1,2)</f>
        <v>43.2</v>
      </c>
      <c r="AF6" s="5" t="n">
        <f aca="false">(AC6-AE6)/AA6</f>
        <v>615.36</v>
      </c>
    </row>
    <row r="7" customFormat="false" ht="12.8" hidden="false" customHeight="false" outlineLevel="0" collapsed="false">
      <c r="A7" s="0" t="s">
        <v>299</v>
      </c>
      <c r="B7" s="0" t="s">
        <v>293</v>
      </c>
      <c r="D7" s="6" t="n">
        <f aca="false">E7*Q7</f>
        <v>1.96</v>
      </c>
      <c r="E7" s="6" t="n">
        <v>0.2</v>
      </c>
      <c r="F7" s="0" t="n">
        <v>1885</v>
      </c>
      <c r="G7" s="0" t="n">
        <v>1918</v>
      </c>
      <c r="H7" s="0" t="n">
        <v>1890</v>
      </c>
      <c r="I7" s="0" t="n">
        <v>25</v>
      </c>
      <c r="J7" s="0" t="n">
        <v>40</v>
      </c>
      <c r="K7" s="6" t="s">
        <v>294</v>
      </c>
      <c r="L7" s="6" t="n">
        <f aca="false">Q7-$D7</f>
        <v>7.84</v>
      </c>
      <c r="M7" s="6" t="n">
        <f aca="false">L7/I7*100</f>
        <v>31.36</v>
      </c>
      <c r="N7" s="6" t="n">
        <f aca="false">VLOOKUP(H7,Speedbonus_Tram!$A$2:$D$16,3)+(H7-VLOOKUP(H7,Speedbonus_Tram!$A$2:$D$16,1))*(VLOOKUP(H7,Speedbonus_Tram!$A$2:$D$16,4)-VLOOKUP(H7,Speedbonus_Tram!$A$2:$D$16,3))/(VLOOKUP(H7,Speedbonus_Tram!$A$2:$D$16,2)-VLOOKUP(H7,Speedbonus_Tram!$A$2:$D$16,1))</f>
        <v>20</v>
      </c>
      <c r="O7" s="6" t="n">
        <f aca="false">VLOOKUP(K7,Goods!$A$2:$C$11,2,0)</f>
        <v>0.14</v>
      </c>
      <c r="P7" s="6" t="n">
        <f aca="false">VLOOKUP(K7,Goods!$A$2:$C$11,3,0)</f>
        <v>18</v>
      </c>
      <c r="Q7" s="6" t="n">
        <f aca="false">MAX($O7*$I7*(1+((100*$J7)/N7-100)*$P7/1000),$O7*$I7*0.128)</f>
        <v>9.8</v>
      </c>
      <c r="R7" s="5" t="n">
        <f aca="false">Q7*VLOOKUP(K7,Goods!$A$2:$D$11,4,0)</f>
        <v>8.82</v>
      </c>
      <c r="S7" s="0" t="n">
        <v>0.8</v>
      </c>
      <c r="T7" s="5" t="n">
        <f aca="false">J7*S7</f>
        <v>32</v>
      </c>
      <c r="U7" s="0" t="n">
        <v>10</v>
      </c>
      <c r="V7" s="5" t="n">
        <f aca="false">(T7*(2^8)/80)/(2*U7)</f>
        <v>5.12</v>
      </c>
      <c r="W7" s="0" t="n">
        <v>1</v>
      </c>
      <c r="X7" s="0" t="n">
        <v>112</v>
      </c>
      <c r="Y7" s="5" t="n">
        <f aca="false">X7/(V7*I7)</f>
        <v>0.875</v>
      </c>
      <c r="Z7" s="5" t="n">
        <f aca="false">U7*(Experimental!$A$2)/W7</f>
        <v>10</v>
      </c>
      <c r="AA7" s="5" t="n">
        <f aca="false">MIN(CEILING(Y7,1),Z7)</f>
        <v>1</v>
      </c>
      <c r="AB7" s="5" t="n">
        <f aca="false">X7/(AA7*I7)</f>
        <v>4.48</v>
      </c>
      <c r="AC7" s="5" t="n">
        <f aca="false">L7*U7*AB7*2</f>
        <v>702.464</v>
      </c>
      <c r="AD7" s="5" t="n">
        <f aca="false">(18/Experimental!$A$2)*(W7*2)</f>
        <v>36</v>
      </c>
      <c r="AE7" s="5" t="n">
        <f aca="false">AD7+VLOOKUP(J7,'TrackCost Tram'!$C$2:$D$8,2)*U7*IF(AA7=1,1,2)</f>
        <v>43.2</v>
      </c>
      <c r="AF7" s="5" t="n">
        <f aca="false">(AC7-AE7)/AA7</f>
        <v>659.264</v>
      </c>
    </row>
    <row r="8" customFormat="false" ht="12.8" hidden="false" customHeight="false" outlineLevel="0" collapsed="false">
      <c r="A8" s="0" t="s">
        <v>300</v>
      </c>
      <c r="B8" s="0" t="s">
        <v>293</v>
      </c>
      <c r="D8" s="6" t="n">
        <f aca="false">E8*Q8</f>
        <v>4.368</v>
      </c>
      <c r="E8" s="6" t="n">
        <v>0.2</v>
      </c>
      <c r="F8" s="0" t="n">
        <v>1885</v>
      </c>
      <c r="G8" s="0" t="n">
        <v>1900</v>
      </c>
      <c r="H8" s="0" t="n">
        <v>1895</v>
      </c>
      <c r="I8" s="0" t="n">
        <v>75</v>
      </c>
      <c r="J8" s="0" t="n">
        <v>40</v>
      </c>
      <c r="K8" s="6" t="s">
        <v>294</v>
      </c>
      <c r="L8" s="6" t="n">
        <f aca="false">Q8-$D8</f>
        <v>17.472</v>
      </c>
      <c r="M8" s="6" t="n">
        <f aca="false">L8/I8*100</f>
        <v>23.296</v>
      </c>
      <c r="N8" s="6" t="n">
        <f aca="false">VLOOKUP(H8,Speedbonus_Tram!$A$2:$D$16,3)+(H8-VLOOKUP(H8,Speedbonus_Tram!$A$2:$D$16,1))*(VLOOKUP(H8,Speedbonus_Tram!$A$2:$D$16,4)-VLOOKUP(H8,Speedbonus_Tram!$A$2:$D$16,3))/(VLOOKUP(H8,Speedbonus_Tram!$A$2:$D$16,2)-VLOOKUP(H8,Speedbonus_Tram!$A$2:$D$16,1))</f>
        <v>25</v>
      </c>
      <c r="O8" s="6" t="n">
        <f aca="false">VLOOKUP(K8,Goods!$A$2:$C$11,2,0)</f>
        <v>0.14</v>
      </c>
      <c r="P8" s="6" t="n">
        <f aca="false">VLOOKUP(K8,Goods!$A$2:$C$11,3,0)</f>
        <v>18</v>
      </c>
      <c r="Q8" s="6" t="n">
        <f aca="false">MAX($O8*$I8*(1+((100*$J8)/N8-100)*$P8/1000),$O8*$I8*0.128)</f>
        <v>21.84</v>
      </c>
      <c r="R8" s="5" t="n">
        <f aca="false">Q8*VLOOKUP(K8,Goods!$A$2:$D$11,4,0)</f>
        <v>19.656</v>
      </c>
      <c r="S8" s="0" t="n">
        <v>0.8</v>
      </c>
      <c r="T8" s="5" t="n">
        <f aca="false">J8*S8</f>
        <v>32</v>
      </c>
      <c r="U8" s="0" t="n">
        <v>10</v>
      </c>
      <c r="V8" s="5" t="n">
        <f aca="false">(T8*(2^8)/80)/(2*U8)</f>
        <v>5.12</v>
      </c>
      <c r="W8" s="0" t="n">
        <v>1</v>
      </c>
      <c r="X8" s="0" t="n">
        <v>112</v>
      </c>
      <c r="Y8" s="5" t="n">
        <f aca="false">X8/(V8*I8)</f>
        <v>0.291666666666667</v>
      </c>
      <c r="Z8" s="5" t="n">
        <f aca="false">U8*(Experimental!$A$2)/W8</f>
        <v>10</v>
      </c>
      <c r="AA8" s="5" t="n">
        <f aca="false">MIN(CEILING(Y8,1),Z8)</f>
        <v>1</v>
      </c>
      <c r="AB8" s="5" t="n">
        <f aca="false">X8/(AA8*I8)</f>
        <v>1.49333333333333</v>
      </c>
      <c r="AC8" s="5" t="n">
        <f aca="false">L8*U8*AB8*2</f>
        <v>521.8304</v>
      </c>
      <c r="AD8" s="5" t="n">
        <f aca="false">(18/Experimental!$A$2)*(W8*2)</f>
        <v>36</v>
      </c>
      <c r="AE8" s="5" t="n">
        <f aca="false">AD8+VLOOKUP(J8,'TrackCost Tram'!$C$2:$D$8,2)*U8*IF(AA8=1,1,2)</f>
        <v>43.2</v>
      </c>
      <c r="AF8" s="5" t="n">
        <f aca="false">(AC8-AE8)/AA8</f>
        <v>478.6304</v>
      </c>
    </row>
    <row r="9" customFormat="false" ht="12.8" hidden="false" customHeight="false" outlineLevel="0" collapsed="false">
      <c r="A9" s="0" t="s">
        <v>301</v>
      </c>
      <c r="B9" s="0" t="s">
        <v>293</v>
      </c>
      <c r="D9" s="6" t="n">
        <f aca="false">E9*Q9</f>
        <v>1.056</v>
      </c>
      <c r="E9" s="6" t="n">
        <v>0.15</v>
      </c>
      <c r="F9" s="0" t="n">
        <v>1890</v>
      </c>
      <c r="G9" s="0" t="n">
        <v>1923</v>
      </c>
      <c r="H9" s="0" t="n">
        <v>1905</v>
      </c>
      <c r="I9" s="0" t="n">
        <v>40</v>
      </c>
      <c r="J9" s="0" t="n">
        <v>40</v>
      </c>
      <c r="K9" s="6" t="s">
        <v>294</v>
      </c>
      <c r="L9" s="6" t="n">
        <f aca="false">Q9-$D9</f>
        <v>5.984</v>
      </c>
      <c r="M9" s="6" t="n">
        <f aca="false">L9/I9*100</f>
        <v>14.96</v>
      </c>
      <c r="N9" s="6" t="n">
        <f aca="false">VLOOKUP(H9,Speedbonus_Tram!$A$2:$D$16,3)+(H9-VLOOKUP(H9,Speedbonus_Tram!$A$2:$D$16,1))*(VLOOKUP(H9,Speedbonus_Tram!$A$2:$D$16,4)-VLOOKUP(H9,Speedbonus_Tram!$A$2:$D$16,3))/(VLOOKUP(H9,Speedbonus_Tram!$A$2:$D$16,2)-VLOOKUP(H9,Speedbonus_Tram!$A$2:$D$16,1))</f>
        <v>35</v>
      </c>
      <c r="O9" s="6" t="n">
        <f aca="false">VLOOKUP(K9,Goods!$A$2:$C$11,2,0)</f>
        <v>0.14</v>
      </c>
      <c r="P9" s="6" t="n">
        <f aca="false">VLOOKUP(K9,Goods!$A$2:$C$11,3,0)</f>
        <v>18</v>
      </c>
      <c r="Q9" s="6" t="n">
        <f aca="false">MAX($O9*$I9*(1+((100*$J9)/N9-100)*$P9/1000),$O9*$I9*0.128)</f>
        <v>7.04</v>
      </c>
      <c r="R9" s="5" t="n">
        <f aca="false">Q9*VLOOKUP(K9,Goods!$A$2:$D$11,4,0)</f>
        <v>6.336</v>
      </c>
      <c r="S9" s="0" t="n">
        <v>0.8</v>
      </c>
      <c r="T9" s="5" t="n">
        <f aca="false">J9*S9</f>
        <v>32</v>
      </c>
      <c r="U9" s="0" t="n">
        <v>10</v>
      </c>
      <c r="V9" s="5" t="n">
        <f aca="false">(T9*(2^8)/80)/(2*U9)</f>
        <v>5.12</v>
      </c>
      <c r="W9" s="0" t="n">
        <v>1</v>
      </c>
      <c r="X9" s="0" t="n">
        <v>112</v>
      </c>
      <c r="Y9" s="5" t="n">
        <f aca="false">X9/(V9*I9)</f>
        <v>0.546875</v>
      </c>
      <c r="Z9" s="5" t="n">
        <f aca="false">U9*(Experimental!$A$2)/W9</f>
        <v>10</v>
      </c>
      <c r="AA9" s="5" t="n">
        <f aca="false">MIN(CEILING(Y9,1),Z9)</f>
        <v>1</v>
      </c>
      <c r="AB9" s="5" t="n">
        <f aca="false">X9/(AA9*I9)</f>
        <v>2.8</v>
      </c>
      <c r="AC9" s="5" t="n">
        <f aca="false">L9*U9*AB9*2</f>
        <v>335.104</v>
      </c>
      <c r="AD9" s="5" t="n">
        <f aca="false">(18/Experimental!$A$2)*(W9*2)</f>
        <v>36</v>
      </c>
      <c r="AE9" s="5" t="n">
        <f aca="false">AD9+VLOOKUP(J9,'TrackCost Tram'!$C$2:$D$8,2)*U9*IF(AA9=1,1,2)</f>
        <v>43.2</v>
      </c>
      <c r="AF9" s="5" t="n">
        <f aca="false">(AC9-AE9)/AA9</f>
        <v>291.904</v>
      </c>
    </row>
    <row r="10" customFormat="false" ht="12.8" hidden="false" customHeight="false" outlineLevel="0" collapsed="false">
      <c r="A10" s="0" t="s">
        <v>302</v>
      </c>
      <c r="B10" s="0" t="s">
        <v>293</v>
      </c>
      <c r="D10" s="6" t="n">
        <f aca="false">E10*Q10</f>
        <v>1.9344</v>
      </c>
      <c r="E10" s="6" t="n">
        <v>0.12</v>
      </c>
      <c r="F10" s="0" t="n">
        <v>1895</v>
      </c>
      <c r="G10" s="0" t="n">
        <v>1910</v>
      </c>
      <c r="H10" s="0" t="n">
        <v>1905</v>
      </c>
      <c r="I10" s="0" t="n">
        <v>65</v>
      </c>
      <c r="J10" s="0" t="n">
        <v>50</v>
      </c>
      <c r="K10" s="6" t="s">
        <v>294</v>
      </c>
      <c r="L10" s="6" t="n">
        <f aca="false">Q10-$D10</f>
        <v>14.1856</v>
      </c>
      <c r="M10" s="6" t="n">
        <f aca="false">L10/I10*100</f>
        <v>21.824</v>
      </c>
      <c r="N10" s="6" t="n">
        <f aca="false">VLOOKUP(H10,Speedbonus_Tram!$A$2:$D$16,3)+(H10-VLOOKUP(H10,Speedbonus_Tram!$A$2:$D$16,1))*(VLOOKUP(H10,Speedbonus_Tram!$A$2:$D$16,4)-VLOOKUP(H10,Speedbonus_Tram!$A$2:$D$16,3))/(VLOOKUP(H10,Speedbonus_Tram!$A$2:$D$16,2)-VLOOKUP(H10,Speedbonus_Tram!$A$2:$D$16,1))</f>
        <v>35</v>
      </c>
      <c r="O10" s="6" t="n">
        <f aca="false">VLOOKUP(K10,Goods!$A$2:$C$11,2,0)</f>
        <v>0.14</v>
      </c>
      <c r="P10" s="6" t="n">
        <f aca="false">VLOOKUP(K10,Goods!$A$2:$C$11,3,0)</f>
        <v>18</v>
      </c>
      <c r="Q10" s="6" t="n">
        <f aca="false">MAX($O10*$I10*(1+((100*$J10)/N10-100)*$P10/1000),$O10*$I10*0.128)</f>
        <v>16.12</v>
      </c>
      <c r="R10" s="5" t="n">
        <f aca="false">Q10*VLOOKUP(K10,Goods!$A$2:$D$11,4,0)</f>
        <v>14.508</v>
      </c>
      <c r="S10" s="0" t="n">
        <v>0.8</v>
      </c>
      <c r="T10" s="5" t="n">
        <f aca="false">J10*S10</f>
        <v>40</v>
      </c>
      <c r="U10" s="0" t="n">
        <v>10</v>
      </c>
      <c r="V10" s="5" t="n">
        <f aca="false">(T10*(2^8)/80)/(2*U10)</f>
        <v>6.4</v>
      </c>
      <c r="W10" s="0" t="n">
        <v>1</v>
      </c>
      <c r="X10" s="0" t="n">
        <v>112</v>
      </c>
      <c r="Y10" s="5" t="n">
        <f aca="false">X10/(V10*I10)</f>
        <v>0.269230769230769</v>
      </c>
      <c r="Z10" s="5" t="n">
        <f aca="false">U10*(Experimental!$A$2)/W10</f>
        <v>10</v>
      </c>
      <c r="AA10" s="5" t="n">
        <f aca="false">MIN(CEILING(Y10,1),Z10)</f>
        <v>1</v>
      </c>
      <c r="AB10" s="5" t="n">
        <f aca="false">X10/(AA10*I10)</f>
        <v>1.72307692307692</v>
      </c>
      <c r="AC10" s="5" t="n">
        <f aca="false">L10*U10*AB10*2</f>
        <v>488.8576</v>
      </c>
      <c r="AD10" s="5" t="n">
        <f aca="false">(18/Experimental!$A$2)*(W10*2)</f>
        <v>36</v>
      </c>
      <c r="AE10" s="5" t="n">
        <f aca="false">AD10+VLOOKUP(J10,'TrackCost Tram'!$C$2:$D$8,2)*U10*IF(AA10=1,1,2)</f>
        <v>43.2</v>
      </c>
      <c r="AF10" s="5" t="n">
        <f aca="false">(AC10-AE10)/AA10</f>
        <v>445.6576</v>
      </c>
    </row>
    <row r="11" customFormat="false" ht="12.8" hidden="false" customHeight="false" outlineLevel="0" collapsed="false">
      <c r="A11" s="0" t="s">
        <v>303</v>
      </c>
      <c r="B11" s="0" t="s">
        <v>293</v>
      </c>
      <c r="D11" s="6" t="n">
        <f aca="false">E11*Q11</f>
        <v>2.79</v>
      </c>
      <c r="E11" s="6" t="n">
        <v>0.15</v>
      </c>
      <c r="F11" s="0" t="n">
        <v>1900</v>
      </c>
      <c r="G11" s="0" t="n">
        <v>1920</v>
      </c>
      <c r="H11" s="0" t="n">
        <v>1905</v>
      </c>
      <c r="I11" s="0" t="n">
        <v>75</v>
      </c>
      <c r="J11" s="0" t="n">
        <v>50</v>
      </c>
      <c r="K11" s="6" t="s">
        <v>294</v>
      </c>
      <c r="L11" s="6" t="n">
        <f aca="false">Q11-$D11</f>
        <v>15.81</v>
      </c>
      <c r="M11" s="6" t="n">
        <f aca="false">L11/I11*100</f>
        <v>21.08</v>
      </c>
      <c r="N11" s="6" t="n">
        <f aca="false">VLOOKUP(H11,Speedbonus_Tram!$A$2:$D$16,3)+(H11-VLOOKUP(H11,Speedbonus_Tram!$A$2:$D$16,1))*(VLOOKUP(H11,Speedbonus_Tram!$A$2:$D$16,4)-VLOOKUP(H11,Speedbonus_Tram!$A$2:$D$16,3))/(VLOOKUP(H11,Speedbonus_Tram!$A$2:$D$16,2)-VLOOKUP(H11,Speedbonus_Tram!$A$2:$D$16,1))</f>
        <v>35</v>
      </c>
      <c r="O11" s="6" t="n">
        <f aca="false">VLOOKUP(K11,Goods!$A$2:$C$11,2,0)</f>
        <v>0.14</v>
      </c>
      <c r="P11" s="6" t="n">
        <f aca="false">VLOOKUP(K11,Goods!$A$2:$C$11,3,0)</f>
        <v>18</v>
      </c>
      <c r="Q11" s="6" t="n">
        <f aca="false">MAX($O11*$I11*(1+((100*$J11)/N11-100)*$P11/1000),$O11*$I11*0.128)</f>
        <v>18.6</v>
      </c>
      <c r="R11" s="5" t="n">
        <f aca="false">Q11*VLOOKUP(K11,Goods!$A$2:$D$11,4,0)</f>
        <v>16.74</v>
      </c>
      <c r="S11" s="0" t="n">
        <v>0.8</v>
      </c>
      <c r="T11" s="5" t="n">
        <f aca="false">J11*S11</f>
        <v>40</v>
      </c>
      <c r="U11" s="0" t="n">
        <v>10</v>
      </c>
      <c r="V11" s="5" t="n">
        <f aca="false">(T11*(2^8)/80)/(2*U11)</f>
        <v>6.4</v>
      </c>
      <c r="W11" s="0" t="n">
        <v>1</v>
      </c>
      <c r="X11" s="0" t="n">
        <v>112</v>
      </c>
      <c r="Y11" s="5" t="n">
        <f aca="false">X11/(V11*I11)</f>
        <v>0.233333333333333</v>
      </c>
      <c r="Z11" s="5" t="n">
        <f aca="false">U11*(Experimental!$A$2)/W11</f>
        <v>10</v>
      </c>
      <c r="AA11" s="5" t="n">
        <f aca="false">MIN(CEILING(Y11,1),Z11)</f>
        <v>1</v>
      </c>
      <c r="AB11" s="5" t="n">
        <f aca="false">X11/(AA11*I11)</f>
        <v>1.49333333333333</v>
      </c>
      <c r="AC11" s="5" t="n">
        <f aca="false">L11*U11*AB11*2</f>
        <v>472.192</v>
      </c>
      <c r="AD11" s="5" t="n">
        <f aca="false">(18/Experimental!$A$2)*(W11*2)</f>
        <v>36</v>
      </c>
      <c r="AE11" s="5" t="n">
        <f aca="false">AD11+VLOOKUP(J11,'TrackCost Tram'!$C$2:$D$8,2)*U11*IF(AA11=1,1,2)</f>
        <v>43.2</v>
      </c>
      <c r="AF11" s="5" t="n">
        <f aca="false">(AC11-AE11)/AA11</f>
        <v>428.992</v>
      </c>
    </row>
    <row r="12" customFormat="false" ht="12.8" hidden="false" customHeight="false" outlineLevel="0" collapsed="false">
      <c r="A12" s="0" t="s">
        <v>304</v>
      </c>
      <c r="B12" s="0" t="s">
        <v>293</v>
      </c>
      <c r="D12" s="6" t="n">
        <f aca="false">E12*Q12</f>
        <v>2.46654545454545</v>
      </c>
      <c r="E12" s="6" t="n">
        <v>0.15</v>
      </c>
      <c r="F12" s="0" t="n">
        <v>1904</v>
      </c>
      <c r="G12" s="0" t="n">
        <v>1923</v>
      </c>
      <c r="H12" s="0" t="n">
        <v>1912</v>
      </c>
      <c r="I12" s="0" t="n">
        <v>85</v>
      </c>
      <c r="J12" s="0" t="n">
        <v>50</v>
      </c>
      <c r="K12" s="6" t="s">
        <v>294</v>
      </c>
      <c r="L12" s="6" t="n">
        <f aca="false">Q12-$D12</f>
        <v>13.9770909090909</v>
      </c>
      <c r="M12" s="6" t="n">
        <f aca="false">L12/I12*100</f>
        <v>16.4436363636364</v>
      </c>
      <c r="N12" s="6" t="n">
        <f aca="false">VLOOKUP(H12,Speedbonus_Tram!$A$2:$D$16,3)+(H12-VLOOKUP(H12,Speedbonus_Tram!$A$2:$D$16,1))*(VLOOKUP(H12,Speedbonus_Tram!$A$2:$D$16,4)-VLOOKUP(H12,Speedbonus_Tram!$A$2:$D$16,3))/(VLOOKUP(H12,Speedbonus_Tram!$A$2:$D$16,2)-VLOOKUP(H12,Speedbonus_Tram!$A$2:$D$16,1))</f>
        <v>41.25</v>
      </c>
      <c r="O12" s="6" t="n">
        <f aca="false">VLOOKUP(K12,Goods!$A$2:$C$11,2,0)</f>
        <v>0.14</v>
      </c>
      <c r="P12" s="6" t="n">
        <f aca="false">VLOOKUP(K12,Goods!$A$2:$C$11,3,0)</f>
        <v>18</v>
      </c>
      <c r="Q12" s="6" t="n">
        <f aca="false">MAX($O12*$I12*(1+((100*$J12)/N12-100)*$P12/1000),$O12*$I12*0.128)</f>
        <v>16.4436363636364</v>
      </c>
      <c r="R12" s="5" t="n">
        <f aca="false">Q12*VLOOKUP(K12,Goods!$A$2:$D$11,4,0)</f>
        <v>14.7992727272727</v>
      </c>
      <c r="S12" s="0" t="n">
        <v>0.8</v>
      </c>
      <c r="T12" s="5" t="n">
        <f aca="false">J12*S12</f>
        <v>40</v>
      </c>
      <c r="U12" s="0" t="n">
        <v>10</v>
      </c>
      <c r="V12" s="5" t="n">
        <f aca="false">(T12*(2^8)/80)/(2*U12)</f>
        <v>6.4</v>
      </c>
      <c r="W12" s="0" t="n">
        <v>1</v>
      </c>
      <c r="X12" s="0" t="n">
        <v>112</v>
      </c>
      <c r="Y12" s="5" t="n">
        <f aca="false">X12/(V12*I12)</f>
        <v>0.205882352941176</v>
      </c>
      <c r="Z12" s="5" t="n">
        <f aca="false">U12*(Experimental!$A$2)/W12</f>
        <v>10</v>
      </c>
      <c r="AA12" s="5" t="n">
        <f aca="false">MIN(CEILING(Y12,1),Z12)</f>
        <v>1</v>
      </c>
      <c r="AB12" s="5" t="n">
        <f aca="false">X12/(AA12*I12)</f>
        <v>1.31764705882353</v>
      </c>
      <c r="AC12" s="5" t="n">
        <f aca="false">L12*U12*AB12*2</f>
        <v>368.337454545455</v>
      </c>
      <c r="AD12" s="5" t="n">
        <f aca="false">(18/Experimental!$A$2)*(W12*2)</f>
        <v>36</v>
      </c>
      <c r="AE12" s="5" t="n">
        <f aca="false">AD12+VLOOKUP(J12,'TrackCost Tram'!$C$2:$D$8,2)*U12*IF(AA12=1,1,2)</f>
        <v>43.2</v>
      </c>
      <c r="AF12" s="5" t="n">
        <f aca="false">(AC12-AE12)/AA12</f>
        <v>325.137454545455</v>
      </c>
    </row>
    <row r="13" customFormat="false" ht="12.8" hidden="false" customHeight="false" outlineLevel="0" collapsed="false">
      <c r="A13" s="0" t="s">
        <v>305</v>
      </c>
      <c r="B13" s="0" t="s">
        <v>293</v>
      </c>
      <c r="D13" s="6" t="n">
        <f aca="false">E13*Q13</f>
        <v>1.04465454545455</v>
      </c>
      <c r="E13" s="6" t="n">
        <v>0.12</v>
      </c>
      <c r="F13" s="0" t="n">
        <v>1900</v>
      </c>
      <c r="G13" s="0" t="n">
        <v>1934</v>
      </c>
      <c r="H13" s="0" t="n">
        <v>1912</v>
      </c>
      <c r="I13" s="0" t="n">
        <v>45</v>
      </c>
      <c r="J13" s="0" t="n">
        <v>50</v>
      </c>
      <c r="K13" s="6" t="s">
        <v>294</v>
      </c>
      <c r="L13" s="6" t="n">
        <f aca="false">Q13-$D13</f>
        <v>7.6608</v>
      </c>
      <c r="M13" s="6" t="n">
        <f aca="false">L13/I13*100</f>
        <v>17.024</v>
      </c>
      <c r="N13" s="6" t="n">
        <f aca="false">VLOOKUP(H13,Speedbonus_Tram!$A$2:$D$16,3)+(H13-VLOOKUP(H13,Speedbonus_Tram!$A$2:$D$16,1))*(VLOOKUP(H13,Speedbonus_Tram!$A$2:$D$16,4)-VLOOKUP(H13,Speedbonus_Tram!$A$2:$D$16,3))/(VLOOKUP(H13,Speedbonus_Tram!$A$2:$D$16,2)-VLOOKUP(H13,Speedbonus_Tram!$A$2:$D$16,1))</f>
        <v>41.25</v>
      </c>
      <c r="O13" s="6" t="n">
        <f aca="false">VLOOKUP(K13,Goods!$A$2:$C$11,2,0)</f>
        <v>0.14</v>
      </c>
      <c r="P13" s="6" t="n">
        <f aca="false">VLOOKUP(K13,Goods!$A$2:$C$11,3,0)</f>
        <v>18</v>
      </c>
      <c r="Q13" s="6" t="n">
        <f aca="false">MAX($O13*$I13*(1+((100*$J13)/N13-100)*$P13/1000),$O13*$I13*0.128)</f>
        <v>8.70545454545455</v>
      </c>
      <c r="R13" s="5" t="n">
        <f aca="false">Q13*VLOOKUP(K13,Goods!$A$2:$D$11,4,0)</f>
        <v>7.83490909090909</v>
      </c>
      <c r="S13" s="0" t="n">
        <v>0.8</v>
      </c>
      <c r="T13" s="5" t="n">
        <f aca="false">J13*S13</f>
        <v>40</v>
      </c>
      <c r="U13" s="0" t="n">
        <v>10</v>
      </c>
      <c r="V13" s="5" t="n">
        <f aca="false">(T13*(2^8)/80)/(2*U13)</f>
        <v>6.4</v>
      </c>
      <c r="W13" s="0" t="n">
        <v>1</v>
      </c>
      <c r="X13" s="0" t="n">
        <v>112</v>
      </c>
      <c r="Y13" s="5" t="n">
        <f aca="false">X13/(V13*I13)</f>
        <v>0.388888888888889</v>
      </c>
      <c r="Z13" s="5" t="n">
        <f aca="false">U13*(Experimental!$A$2)/W13</f>
        <v>10</v>
      </c>
      <c r="AA13" s="5" t="n">
        <f aca="false">MIN(CEILING(Y13,1),Z13)</f>
        <v>1</v>
      </c>
      <c r="AB13" s="5" t="n">
        <f aca="false">X13/(AA13*I13)</f>
        <v>2.48888888888889</v>
      </c>
      <c r="AC13" s="5" t="n">
        <f aca="false">L13*U13*AB13*2</f>
        <v>381.3376</v>
      </c>
      <c r="AD13" s="5" t="n">
        <f aca="false">(18/Experimental!$A$2)*(W13*2)</f>
        <v>36</v>
      </c>
      <c r="AE13" s="5" t="n">
        <f aca="false">AD13+VLOOKUP(J13,'TrackCost Tram'!$C$2:$D$8,2)*U13*IF(AA13=1,1,2)</f>
        <v>43.2</v>
      </c>
      <c r="AF13" s="5" t="n">
        <f aca="false">(AC13-AE13)/AA13</f>
        <v>338.1376</v>
      </c>
    </row>
    <row r="14" customFormat="false" ht="12.8" hidden="false" customHeight="false" outlineLevel="0" collapsed="false">
      <c r="A14" s="0" t="s">
        <v>306</v>
      </c>
      <c r="B14" s="0" t="s">
        <v>293</v>
      </c>
      <c r="D14" s="6" t="n">
        <f aca="false">E14*Q14</f>
        <v>1.368</v>
      </c>
      <c r="E14" s="6" t="n">
        <v>0.1</v>
      </c>
      <c r="F14" s="0" t="n">
        <v>1923</v>
      </c>
      <c r="G14" s="0" t="n">
        <v>1950</v>
      </c>
      <c r="H14" s="0" t="n">
        <v>1930</v>
      </c>
      <c r="I14" s="0" t="n">
        <v>90</v>
      </c>
      <c r="J14" s="0" t="n">
        <v>55</v>
      </c>
      <c r="K14" s="6" t="s">
        <v>294</v>
      </c>
      <c r="L14" s="6" t="n">
        <f aca="false">Q14-$D14</f>
        <v>12.312</v>
      </c>
      <c r="M14" s="6" t="n">
        <f aca="false">L14/I14*100</f>
        <v>13.68</v>
      </c>
      <c r="N14" s="6" t="n">
        <f aca="false">VLOOKUP(H14,Speedbonus_Tram!$A$2:$D$16,3)+(H14-VLOOKUP(H14,Speedbonus_Tram!$A$2:$D$16,1))*(VLOOKUP(H14,Speedbonus_Tram!$A$2:$D$16,4)-VLOOKUP(H14,Speedbonus_Tram!$A$2:$D$16,3))/(VLOOKUP(H14,Speedbonus_Tram!$A$2:$D$16,2)-VLOOKUP(H14,Speedbonus_Tram!$A$2:$D$16,1))</f>
        <v>52.5</v>
      </c>
      <c r="O14" s="6" t="n">
        <f aca="false">VLOOKUP(K14,Goods!$A$2:$C$11,2,0)</f>
        <v>0.14</v>
      </c>
      <c r="P14" s="6" t="n">
        <f aca="false">VLOOKUP(K14,Goods!$A$2:$C$11,3,0)</f>
        <v>18</v>
      </c>
      <c r="Q14" s="6" t="n">
        <f aca="false">MAX($O14*$I14*(1+((100*$J14)/N14-100)*$P14/1000),$O14*$I14*0.128)</f>
        <v>13.68</v>
      </c>
      <c r="R14" s="5" t="n">
        <f aca="false">Q14*VLOOKUP(K14,Goods!$A$2:$D$11,4,0)</f>
        <v>12.312</v>
      </c>
      <c r="S14" s="0" t="n">
        <v>0.8</v>
      </c>
      <c r="T14" s="5" t="n">
        <f aca="false">J14*S14</f>
        <v>44</v>
      </c>
      <c r="U14" s="0" t="n">
        <v>10</v>
      </c>
      <c r="V14" s="5" t="n">
        <f aca="false">(T14*(2^8)/80)/(2*U14)</f>
        <v>7.04</v>
      </c>
      <c r="W14" s="0" t="n">
        <v>1</v>
      </c>
      <c r="X14" s="0" t="n">
        <v>112</v>
      </c>
      <c r="Y14" s="5" t="n">
        <f aca="false">X14/(V14*I14)</f>
        <v>0.176767676767677</v>
      </c>
      <c r="Z14" s="5" t="n">
        <f aca="false">U14*(Experimental!$A$2)/W14</f>
        <v>10</v>
      </c>
      <c r="AA14" s="5" t="n">
        <f aca="false">MIN(CEILING(Y14,1),Z14)</f>
        <v>1</v>
      </c>
      <c r="AB14" s="5" t="n">
        <f aca="false">X14/(AA14*I14)</f>
        <v>1.24444444444444</v>
      </c>
      <c r="AC14" s="5" t="n">
        <f aca="false">L14*U14*AB14*2</f>
        <v>306.432</v>
      </c>
      <c r="AD14" s="5" t="n">
        <f aca="false">(18/Experimental!$A$2)*(W14*2)</f>
        <v>36</v>
      </c>
      <c r="AE14" s="5" t="n">
        <f aca="false">AD14+VLOOKUP(J14,'TrackCost Tram'!$C$2:$D$8,2)*U14*IF(AA14=1,1,2)</f>
        <v>43.2</v>
      </c>
      <c r="AF14" s="5" t="n">
        <f aca="false">(AC14-AE14)/AA14</f>
        <v>263.232</v>
      </c>
    </row>
    <row r="15" customFormat="false" ht="12.8" hidden="false" customHeight="false" outlineLevel="0" collapsed="false">
      <c r="A15" s="0" t="s">
        <v>307</v>
      </c>
      <c r="B15" s="0" t="s">
        <v>293</v>
      </c>
      <c r="D15" s="6" t="n">
        <f aca="false">E15*Q15</f>
        <v>2.95040279475983</v>
      </c>
      <c r="E15" s="6" t="n">
        <v>0.18</v>
      </c>
      <c r="F15" s="0" t="n">
        <v>1950</v>
      </c>
      <c r="G15" s="0" t="n">
        <v>1960</v>
      </c>
      <c r="H15" s="0" t="n">
        <v>1953</v>
      </c>
      <c r="I15" s="0" t="n">
        <v>104</v>
      </c>
      <c r="J15" s="0" t="n">
        <v>70</v>
      </c>
      <c r="K15" s="6" t="s">
        <v>294</v>
      </c>
      <c r="L15" s="6" t="n">
        <f aca="false">Q15-$D15</f>
        <v>13.4407238427948</v>
      </c>
      <c r="M15" s="6" t="n">
        <f aca="false">L15/I15*100</f>
        <v>12.9237729257642</v>
      </c>
      <c r="N15" s="6" t="n">
        <f aca="false">VLOOKUP(H15,Speedbonus_Tram!$A$2:$D$16,3)+(H15-VLOOKUP(H15,Speedbonus_Tram!$A$2:$D$16,1))*(VLOOKUP(H15,Speedbonus_Tram!$A$2:$D$16,4)-VLOOKUP(H15,Speedbonus_Tram!$A$2:$D$16,3))/(VLOOKUP(H15,Speedbonus_Tram!$A$2:$D$16,2)-VLOOKUP(H15,Speedbonus_Tram!$A$2:$D$16,1))</f>
        <v>65.4285714285714</v>
      </c>
      <c r="O15" s="6" t="n">
        <f aca="false">VLOOKUP(K15,Goods!$A$2:$C$11,2,0)</f>
        <v>0.14</v>
      </c>
      <c r="P15" s="6" t="n">
        <f aca="false">VLOOKUP(K15,Goods!$A$2:$C$11,3,0)</f>
        <v>18</v>
      </c>
      <c r="Q15" s="6" t="n">
        <f aca="false">MAX($O15*$I15*(1+((100*$J15)/N15-100)*$P15/1000),$O15*$I15*0.128)</f>
        <v>16.3911266375546</v>
      </c>
      <c r="R15" s="5" t="n">
        <f aca="false">Q15*VLOOKUP(K15,Goods!$A$2:$D$11,4,0)</f>
        <v>14.7520139737991</v>
      </c>
      <c r="S15" s="0" t="n">
        <v>0.8</v>
      </c>
      <c r="T15" s="5" t="n">
        <f aca="false">J15*S15</f>
        <v>56</v>
      </c>
      <c r="U15" s="0" t="n">
        <v>10</v>
      </c>
      <c r="V15" s="5" t="n">
        <f aca="false">(T15*(2^8)/80)/(2*U15)</f>
        <v>8.96</v>
      </c>
      <c r="W15" s="0" t="n">
        <v>1</v>
      </c>
      <c r="X15" s="0" t="n">
        <v>112</v>
      </c>
      <c r="Y15" s="5" t="n">
        <f aca="false">X15/(V15*I15)</f>
        <v>0.120192307692308</v>
      </c>
      <c r="Z15" s="5" t="n">
        <f aca="false">U15*(Experimental!$A$2)/W15</f>
        <v>10</v>
      </c>
      <c r="AA15" s="5" t="n">
        <f aca="false">MIN(CEILING(Y15,1),Z15)</f>
        <v>1</v>
      </c>
      <c r="AB15" s="5" t="n">
        <f aca="false">X15/(AA15*I15)</f>
        <v>1.07692307692308</v>
      </c>
      <c r="AC15" s="5" t="n">
        <f aca="false">L15*U15*AB15*2</f>
        <v>289.492513537118</v>
      </c>
      <c r="AD15" s="5" t="n">
        <f aca="false">(18/Experimental!$A$2)*(W15*2)</f>
        <v>36</v>
      </c>
      <c r="AE15" s="5" t="n">
        <f aca="false">AD15+VLOOKUP(J15,'TrackCost Tram'!$C$2:$D$8,2)*U15*IF(AA15=1,1,2)</f>
        <v>76</v>
      </c>
      <c r="AF15" s="5" t="n">
        <f aca="false">(AC15-AE15)/AA15</f>
        <v>213.492513537118</v>
      </c>
    </row>
    <row r="16" customFormat="false" ht="12.8" hidden="false" customHeight="false" outlineLevel="0" collapsed="false">
      <c r="A16" s="0" t="s">
        <v>308</v>
      </c>
      <c r="B16" s="0" t="s">
        <v>293</v>
      </c>
      <c r="D16" s="6" t="n">
        <f aca="false">E16*Q16</f>
        <v>2.58774193548387</v>
      </c>
      <c r="E16" s="6" t="n">
        <v>0.25</v>
      </c>
      <c r="F16" s="0" t="n">
        <v>1953</v>
      </c>
      <c r="G16" s="0" t="n">
        <v>1970</v>
      </c>
      <c r="H16" s="0" t="n">
        <v>1960</v>
      </c>
      <c r="I16" s="0" t="n">
        <v>60</v>
      </c>
      <c r="J16" s="0" t="n">
        <v>75</v>
      </c>
      <c r="K16" s="6" t="s">
        <v>294</v>
      </c>
      <c r="L16" s="6" t="n">
        <f aca="false">Q16-$D16</f>
        <v>7.76322580645162</v>
      </c>
      <c r="M16" s="6" t="n">
        <f aca="false">L16/I16*100</f>
        <v>12.9387096774194</v>
      </c>
      <c r="N16" s="6" t="n">
        <f aca="false">VLOOKUP(H16,Speedbonus_Tram!$A$2:$D$16,3)+(H16-VLOOKUP(H16,Speedbonus_Tram!$A$2:$D$16,1))*(VLOOKUP(H16,Speedbonus_Tram!$A$2:$D$16,4)-VLOOKUP(H16,Speedbonus_Tram!$A$2:$D$16,3))/(VLOOKUP(H16,Speedbonus_Tram!$A$2:$D$16,2)-VLOOKUP(H16,Speedbonus_Tram!$A$2:$D$16,1))</f>
        <v>66.4285714285714</v>
      </c>
      <c r="O16" s="6" t="n">
        <f aca="false">VLOOKUP(K16,Goods!$A$2:$C$11,2,0)</f>
        <v>0.14</v>
      </c>
      <c r="P16" s="6" t="n">
        <f aca="false">VLOOKUP(K16,Goods!$A$2:$C$11,3,0)</f>
        <v>18</v>
      </c>
      <c r="Q16" s="6" t="n">
        <f aca="false">MAX($O16*$I16*(1+((100*$J16)/N16-100)*$P16/1000),$O16*$I16*0.128)</f>
        <v>10.3509677419355</v>
      </c>
      <c r="R16" s="5" t="n">
        <f aca="false">Q16*VLOOKUP(K16,Goods!$A$2:$D$11,4,0)</f>
        <v>9.31587096774194</v>
      </c>
      <c r="S16" s="0" t="n">
        <v>0.8</v>
      </c>
      <c r="T16" s="5" t="n">
        <f aca="false">J16*S16</f>
        <v>60</v>
      </c>
      <c r="U16" s="0" t="n">
        <v>10</v>
      </c>
      <c r="V16" s="5" t="n">
        <f aca="false">(T16*(2^8)/80)/(2*U16)</f>
        <v>9.6</v>
      </c>
      <c r="W16" s="0" t="n">
        <v>1</v>
      </c>
      <c r="X16" s="0" t="n">
        <v>112</v>
      </c>
      <c r="Y16" s="5" t="n">
        <f aca="false">X16/(V16*I16)</f>
        <v>0.194444444444444</v>
      </c>
      <c r="Z16" s="5" t="n">
        <f aca="false">U16*(Experimental!$A$2)/W16</f>
        <v>10</v>
      </c>
      <c r="AA16" s="5" t="n">
        <f aca="false">MIN(CEILING(Y16,1),Z16)</f>
        <v>1</v>
      </c>
      <c r="AB16" s="5" t="n">
        <f aca="false">X16/(AA16*I16)</f>
        <v>1.86666666666667</v>
      </c>
      <c r="AC16" s="5" t="n">
        <f aca="false">L16*U16*AB16*2</f>
        <v>289.827096774194</v>
      </c>
      <c r="AD16" s="5" t="n">
        <f aca="false">(18/Experimental!$A$2)*(W16*2)</f>
        <v>36</v>
      </c>
      <c r="AE16" s="5" t="n">
        <f aca="false">AD16+VLOOKUP(J16,'TrackCost Tram'!$C$2:$D$8,2)*U16*IF(AA16=1,1,2)</f>
        <v>76</v>
      </c>
      <c r="AF16" s="5" t="n">
        <f aca="false">(AC16-AE16)/AA16</f>
        <v>213.827096774194</v>
      </c>
    </row>
    <row r="17" customFormat="false" ht="12.8" hidden="false" customHeight="false" outlineLevel="0" collapsed="false">
      <c r="A17" s="0" t="s">
        <v>309</v>
      </c>
      <c r="B17" s="0" t="s">
        <v>293</v>
      </c>
      <c r="D17" s="6" t="n">
        <f aca="false">E17*Q17</f>
        <v>1.66808510638298</v>
      </c>
      <c r="E17" s="6" t="n">
        <v>0.1</v>
      </c>
      <c r="F17" s="0" t="n">
        <v>1934</v>
      </c>
      <c r="G17" s="0" t="n">
        <v>1979</v>
      </c>
      <c r="H17" s="0" t="n">
        <v>1940</v>
      </c>
      <c r="I17" s="0" t="n">
        <v>100</v>
      </c>
      <c r="J17" s="0" t="n">
        <v>65</v>
      </c>
      <c r="K17" s="6" t="s">
        <v>294</v>
      </c>
      <c r="L17" s="6" t="n">
        <f aca="false">Q17-$D17</f>
        <v>15.0127659574468</v>
      </c>
      <c r="M17" s="6" t="n">
        <f aca="false">L17/I17*100</f>
        <v>15.0127659574468</v>
      </c>
      <c r="N17" s="6" t="n">
        <f aca="false">VLOOKUP(H17,Speedbonus_Tram!$A$2:$D$16,3)+(H17-VLOOKUP(H17,Speedbonus_Tram!$A$2:$D$16,1))*(VLOOKUP(H17,Speedbonus_Tram!$A$2:$D$16,4)-VLOOKUP(H17,Speedbonus_Tram!$A$2:$D$16,3))/(VLOOKUP(H17,Speedbonus_Tram!$A$2:$D$16,2)-VLOOKUP(H17,Speedbonus_Tram!$A$2:$D$16,1))</f>
        <v>58.75</v>
      </c>
      <c r="O17" s="6" t="n">
        <f aca="false">VLOOKUP(K17,Goods!$A$2:$C$11,2,0)</f>
        <v>0.14</v>
      </c>
      <c r="P17" s="6" t="n">
        <f aca="false">VLOOKUP(K17,Goods!$A$2:$C$11,3,0)</f>
        <v>18</v>
      </c>
      <c r="Q17" s="6" t="n">
        <f aca="false">MAX($O17*$I17*(1+((100*$J17)/N17-100)*$P17/1000),$O17*$I17*0.128)</f>
        <v>16.6808510638298</v>
      </c>
      <c r="R17" s="5" t="n">
        <f aca="false">Q17*VLOOKUP(K17,Goods!$A$2:$D$11,4,0)</f>
        <v>15.0127659574468</v>
      </c>
      <c r="S17" s="0" t="n">
        <v>0.8</v>
      </c>
      <c r="T17" s="5" t="n">
        <f aca="false">J17*S17</f>
        <v>52</v>
      </c>
      <c r="U17" s="0" t="n">
        <v>10</v>
      </c>
      <c r="V17" s="5" t="n">
        <f aca="false">(T17*(2^8)/80)/(2*U17)</f>
        <v>8.32</v>
      </c>
      <c r="W17" s="0" t="n">
        <v>1</v>
      </c>
      <c r="X17" s="0" t="n">
        <v>112</v>
      </c>
      <c r="Y17" s="5" t="n">
        <f aca="false">X17/(V17*I17)</f>
        <v>0.134615384615385</v>
      </c>
      <c r="Z17" s="5" t="n">
        <f aca="false">U17*(Experimental!$A$2)/W17</f>
        <v>10</v>
      </c>
      <c r="AA17" s="5" t="n">
        <f aca="false">MIN(CEILING(Y17,1),Z17)</f>
        <v>1</v>
      </c>
      <c r="AB17" s="5" t="n">
        <f aca="false">X17/(AA17*I17)</f>
        <v>1.12</v>
      </c>
      <c r="AC17" s="5" t="n">
        <f aca="false">L17*U17*AB17*2</f>
        <v>336.285957446809</v>
      </c>
      <c r="AD17" s="5" t="n">
        <f aca="false">(18/Experimental!$A$2)*(W17*2)</f>
        <v>36</v>
      </c>
      <c r="AE17" s="5" t="n">
        <f aca="false">AD17+VLOOKUP(J17,'TrackCost Tram'!$C$2:$D$8,2)*U17*IF(AA17=1,1,2)</f>
        <v>76</v>
      </c>
      <c r="AF17" s="5" t="n">
        <f aca="false">(AC17-AE17)/AA17</f>
        <v>260.285957446809</v>
      </c>
    </row>
    <row r="18" customFormat="false" ht="12.8" hidden="false" customHeight="false" outlineLevel="0" collapsed="false">
      <c r="A18" s="0" t="s">
        <v>310</v>
      </c>
      <c r="B18" s="0" t="s">
        <v>293</v>
      </c>
      <c r="D18" s="6" t="n">
        <f aca="false">E18*Q18</f>
        <v>0.8694</v>
      </c>
      <c r="E18" s="6" t="n">
        <v>0.1</v>
      </c>
      <c r="F18" s="0" t="n">
        <v>1937</v>
      </c>
      <c r="G18" s="0" t="n">
        <v>1984</v>
      </c>
      <c r="H18" s="0" t="n">
        <v>1942</v>
      </c>
      <c r="I18" s="0" t="n">
        <v>54</v>
      </c>
      <c r="J18" s="0" t="n">
        <v>65</v>
      </c>
      <c r="K18" s="6" t="s">
        <v>294</v>
      </c>
      <c r="L18" s="6" t="n">
        <f aca="false">Q18-$D18</f>
        <v>7.8246</v>
      </c>
      <c r="M18" s="6" t="n">
        <f aca="false">L18/I18*100</f>
        <v>14.49</v>
      </c>
      <c r="N18" s="6" t="n">
        <f aca="false">VLOOKUP(H18,Speedbonus_Tram!$A$2:$D$16,3)+(H18-VLOOKUP(H18,Speedbonus_Tram!$A$2:$D$16,1))*(VLOOKUP(H18,Speedbonus_Tram!$A$2:$D$16,4)-VLOOKUP(H18,Speedbonus_Tram!$A$2:$D$16,3))/(VLOOKUP(H18,Speedbonus_Tram!$A$2:$D$16,2)-VLOOKUP(H18,Speedbonus_Tram!$A$2:$D$16,1))</f>
        <v>60</v>
      </c>
      <c r="O18" s="6" t="n">
        <f aca="false">VLOOKUP(K18,Goods!$A$2:$C$11,2,0)</f>
        <v>0.14</v>
      </c>
      <c r="P18" s="6" t="n">
        <f aca="false">VLOOKUP(K18,Goods!$A$2:$C$11,3,0)</f>
        <v>18</v>
      </c>
      <c r="Q18" s="6" t="n">
        <f aca="false">MAX($O18*$I18*(1+((100*$J18)/N18-100)*$P18/1000),$O18*$I18*0.128)</f>
        <v>8.694</v>
      </c>
      <c r="R18" s="5" t="n">
        <f aca="false">Q18*VLOOKUP(K18,Goods!$A$2:$D$11,4,0)</f>
        <v>7.8246</v>
      </c>
      <c r="S18" s="0" t="n">
        <v>0.8</v>
      </c>
      <c r="T18" s="5" t="n">
        <f aca="false">J18*S18</f>
        <v>52</v>
      </c>
      <c r="U18" s="0" t="n">
        <v>10</v>
      </c>
      <c r="V18" s="5" t="n">
        <f aca="false">(T18*(2^8)/80)/(2*U18)</f>
        <v>8.32</v>
      </c>
      <c r="W18" s="0" t="n">
        <v>1</v>
      </c>
      <c r="X18" s="0" t="n">
        <v>112</v>
      </c>
      <c r="Y18" s="5" t="n">
        <f aca="false">X18/(V18*I18)</f>
        <v>0.249287749287749</v>
      </c>
      <c r="Z18" s="5" t="n">
        <f aca="false">U18*(Experimental!$A$2)/W18</f>
        <v>10</v>
      </c>
      <c r="AA18" s="5" t="n">
        <f aca="false">MIN(CEILING(Y18,1),Z18)</f>
        <v>1</v>
      </c>
      <c r="AB18" s="5" t="n">
        <f aca="false">X18/(AA18*I18)</f>
        <v>2.07407407407407</v>
      </c>
      <c r="AC18" s="5" t="n">
        <f aca="false">L18*U18*AB18*2</f>
        <v>324.576</v>
      </c>
      <c r="AD18" s="5" t="n">
        <f aca="false">(18/Experimental!$A$2)*(W18*2)</f>
        <v>36</v>
      </c>
      <c r="AE18" s="5" t="n">
        <f aca="false">AD18+VLOOKUP(J18,'TrackCost Tram'!$C$2:$D$8,2)*U18*IF(AA18=1,1,2)</f>
        <v>76</v>
      </c>
      <c r="AF18" s="5" t="n">
        <f aca="false">(AC18-AE18)/AA18</f>
        <v>248.576</v>
      </c>
    </row>
    <row r="19" customFormat="false" ht="12.8" hidden="false" customHeight="false" outlineLevel="0" collapsed="false">
      <c r="A19" s="0" t="s">
        <v>311</v>
      </c>
      <c r="B19" s="0" t="s">
        <v>293</v>
      </c>
      <c r="D19" s="6" t="n">
        <f aca="false">E19*Q19</f>
        <v>3.79822978723404</v>
      </c>
      <c r="E19" s="6" t="n">
        <v>0.2</v>
      </c>
      <c r="F19" s="0" t="n">
        <v>1958</v>
      </c>
      <c r="G19" s="0" t="n">
        <v>1992</v>
      </c>
      <c r="H19" s="0" t="n">
        <v>1965</v>
      </c>
      <c r="I19" s="0" t="n">
        <v>126</v>
      </c>
      <c r="J19" s="0" t="n">
        <v>70</v>
      </c>
      <c r="K19" s="6" t="s">
        <v>294</v>
      </c>
      <c r="L19" s="6" t="n">
        <f aca="false">Q19-$D19</f>
        <v>15.1929191489362</v>
      </c>
      <c r="M19" s="6" t="n">
        <f aca="false">L19/I19*100</f>
        <v>12.0578723404255</v>
      </c>
      <c r="N19" s="6" t="n">
        <f aca="false">VLOOKUP(H19,Speedbonus_Tram!$A$2:$D$16,3)+(H19-VLOOKUP(H19,Speedbonus_Tram!$A$2:$D$16,1))*(VLOOKUP(H19,Speedbonus_Tram!$A$2:$D$16,4)-VLOOKUP(H19,Speedbonus_Tram!$A$2:$D$16,3))/(VLOOKUP(H19,Speedbonus_Tram!$A$2:$D$16,2)-VLOOKUP(H19,Speedbonus_Tram!$A$2:$D$16,1))</f>
        <v>67.1428571428571</v>
      </c>
      <c r="O19" s="6" t="n">
        <f aca="false">VLOOKUP(K19,Goods!$A$2:$C$11,2,0)</f>
        <v>0.14</v>
      </c>
      <c r="P19" s="6" t="n">
        <f aca="false">VLOOKUP(K19,Goods!$A$2:$C$11,3,0)</f>
        <v>18</v>
      </c>
      <c r="Q19" s="6" t="n">
        <f aca="false">MAX($O19*$I19*(1+((100*$J19)/N19-100)*$P19/1000),$O19*$I19*0.128)</f>
        <v>18.9911489361702</v>
      </c>
      <c r="R19" s="5" t="n">
        <f aca="false">Q19*VLOOKUP(K19,Goods!$A$2:$D$11,4,0)</f>
        <v>17.0920340425532</v>
      </c>
      <c r="S19" s="0" t="n">
        <v>0.8</v>
      </c>
      <c r="T19" s="5" t="n">
        <f aca="false">J19*S19</f>
        <v>56</v>
      </c>
      <c r="U19" s="0" t="n">
        <v>10</v>
      </c>
      <c r="V19" s="5" t="n">
        <f aca="false">(T19*(2^8)/80)/(2*U19)</f>
        <v>8.96</v>
      </c>
      <c r="W19" s="0" t="n">
        <v>1</v>
      </c>
      <c r="X19" s="0" t="n">
        <v>112</v>
      </c>
      <c r="Y19" s="5" t="n">
        <f aca="false">X19/(V19*I19)</f>
        <v>0.0992063492063492</v>
      </c>
      <c r="Z19" s="5" t="n">
        <f aca="false">U19*(Experimental!$A$2)/W19</f>
        <v>10</v>
      </c>
      <c r="AA19" s="5" t="n">
        <f aca="false">MIN(CEILING(Y19,1),Z19)</f>
        <v>1</v>
      </c>
      <c r="AB19" s="5" t="n">
        <f aca="false">X19/(AA19*I19)</f>
        <v>0.888888888888889</v>
      </c>
      <c r="AC19" s="5" t="n">
        <f aca="false">L19*U19*AB19*2</f>
        <v>270.096340425532</v>
      </c>
      <c r="AD19" s="5" t="n">
        <f aca="false">(18/Experimental!$A$2)*(W19*2)</f>
        <v>36</v>
      </c>
      <c r="AE19" s="5" t="n">
        <f aca="false">AD19+VLOOKUP(J19,'TrackCost Tram'!$C$2:$D$8,2)*U19*IF(AA19=1,1,2)</f>
        <v>76</v>
      </c>
      <c r="AF19" s="5" t="n">
        <f aca="false">(AC19-AE19)/AA19</f>
        <v>194.096340425532</v>
      </c>
    </row>
    <row r="20" customFormat="false" ht="12.8" hidden="false" customHeight="false" outlineLevel="0" collapsed="false">
      <c r="A20" s="0" t="s">
        <v>312</v>
      </c>
      <c r="B20" s="0" t="s">
        <v>293</v>
      </c>
      <c r="D20" s="6" t="n">
        <f aca="false">E20*Q20</f>
        <v>2.912</v>
      </c>
      <c r="E20" s="6" t="n">
        <v>0.2</v>
      </c>
      <c r="F20" s="0" t="n">
        <v>1979</v>
      </c>
      <c r="G20" s="0" t="n">
        <v>2002</v>
      </c>
      <c r="H20" s="0" t="n">
        <v>1985</v>
      </c>
      <c r="I20" s="0" t="n">
        <v>104</v>
      </c>
      <c r="J20" s="0" t="n">
        <v>70</v>
      </c>
      <c r="K20" s="6" t="s">
        <v>294</v>
      </c>
      <c r="L20" s="6" t="n">
        <f aca="false">Q20-$D20</f>
        <v>11.648</v>
      </c>
      <c r="M20" s="6" t="n">
        <f aca="false">L20/I20*100</f>
        <v>11.2</v>
      </c>
      <c r="N20" s="6" t="n">
        <f aca="false">VLOOKUP(H20,Speedbonus_Tram!$A$2:$D$16,3)+(H20-VLOOKUP(H20,Speedbonus_Tram!$A$2:$D$16,1))*(VLOOKUP(H20,Speedbonus_Tram!$A$2:$D$16,4)-VLOOKUP(H20,Speedbonus_Tram!$A$2:$D$16,3))/(VLOOKUP(H20,Speedbonus_Tram!$A$2:$D$16,2)-VLOOKUP(H20,Speedbonus_Tram!$A$2:$D$16,1))</f>
        <v>70</v>
      </c>
      <c r="O20" s="6" t="n">
        <f aca="false">VLOOKUP(K20,Goods!$A$2:$C$11,2,0)</f>
        <v>0.14</v>
      </c>
      <c r="P20" s="6" t="n">
        <f aca="false">VLOOKUP(K20,Goods!$A$2:$C$11,3,0)</f>
        <v>18</v>
      </c>
      <c r="Q20" s="6" t="n">
        <f aca="false">MAX($O20*$I20*(1+((100*$J20)/N20-100)*$P20/1000),$O20*$I20*0.128)</f>
        <v>14.56</v>
      </c>
      <c r="R20" s="5" t="n">
        <f aca="false">Q20*VLOOKUP(K20,Goods!$A$2:$D$11,4,0)</f>
        <v>13.104</v>
      </c>
      <c r="S20" s="0" t="n">
        <v>0.8</v>
      </c>
      <c r="T20" s="5" t="n">
        <f aca="false">J20*S20</f>
        <v>56</v>
      </c>
      <c r="U20" s="0" t="n">
        <v>10</v>
      </c>
      <c r="V20" s="5" t="n">
        <f aca="false">(T20*(2^8)/80)/(2*U20)</f>
        <v>8.96</v>
      </c>
      <c r="W20" s="0" t="n">
        <v>1</v>
      </c>
      <c r="X20" s="0" t="n">
        <v>112</v>
      </c>
      <c r="Y20" s="5" t="n">
        <f aca="false">X20/(V20*I20)</f>
        <v>0.120192307692308</v>
      </c>
      <c r="Z20" s="5" t="n">
        <f aca="false">U20*(Experimental!$A$2)/W20</f>
        <v>10</v>
      </c>
      <c r="AA20" s="5" t="n">
        <f aca="false">MIN(CEILING(Y20,1),Z20)</f>
        <v>1</v>
      </c>
      <c r="AB20" s="5" t="n">
        <f aca="false">X20/(AA20*I20)</f>
        <v>1.07692307692308</v>
      </c>
      <c r="AC20" s="5" t="n">
        <f aca="false">L20*U20*AB20*2</f>
        <v>250.88</v>
      </c>
      <c r="AD20" s="5" t="n">
        <f aca="false">(18/Experimental!$A$2)*(W20*2)</f>
        <v>36</v>
      </c>
      <c r="AE20" s="5" t="n">
        <f aca="false">AD20+VLOOKUP(J20,'TrackCost Tram'!$C$2:$D$8,2)*U20*IF(AA20=1,1,2)</f>
        <v>76</v>
      </c>
      <c r="AF20" s="5" t="n">
        <f aca="false">(AC20-AE20)/AA20</f>
        <v>174.88</v>
      </c>
    </row>
    <row r="21" customFormat="false" ht="12.8" hidden="false" customHeight="false" outlineLevel="0" collapsed="false">
      <c r="A21" s="9" t="s">
        <v>313</v>
      </c>
      <c r="B21" s="0" t="s">
        <v>293</v>
      </c>
      <c r="D21" s="6" t="n">
        <f aca="false">E21*Q21</f>
        <v>1.6519104</v>
      </c>
      <c r="E21" s="6" t="n">
        <v>0.18</v>
      </c>
      <c r="F21" s="0" t="n">
        <v>1984</v>
      </c>
      <c r="G21" s="0" t="n">
        <v>2015</v>
      </c>
      <c r="H21" s="0" t="n">
        <v>1990</v>
      </c>
      <c r="I21" s="0" t="n">
        <v>68</v>
      </c>
      <c r="J21" s="0" t="n">
        <v>70</v>
      </c>
      <c r="K21" s="6" t="s">
        <v>294</v>
      </c>
      <c r="L21" s="6" t="n">
        <f aca="false">Q21-$D21</f>
        <v>7.5253696</v>
      </c>
      <c r="M21" s="6" t="n">
        <f aca="false">L21/I21*100</f>
        <v>11.06672</v>
      </c>
      <c r="N21" s="6" t="n">
        <f aca="false">VLOOKUP(H21,Speedbonus_Tram!$A$2:$D$16,3)+(H21-VLOOKUP(H21,Speedbonus_Tram!$A$2:$D$16,1))*(VLOOKUP(H21,Speedbonus_Tram!$A$2:$D$16,4)-VLOOKUP(H21,Speedbonus_Tram!$A$2:$D$16,3))/(VLOOKUP(H21,Speedbonus_Tram!$A$2:$D$16,2)-VLOOKUP(H21,Speedbonus_Tram!$A$2:$D$16,1))</f>
        <v>71.4285714285714</v>
      </c>
      <c r="O21" s="6" t="n">
        <f aca="false">VLOOKUP(K21,Goods!$A$2:$C$11,2,0)</f>
        <v>0.14</v>
      </c>
      <c r="P21" s="6" t="n">
        <f aca="false">VLOOKUP(K21,Goods!$A$2:$C$11,3,0)</f>
        <v>18</v>
      </c>
      <c r="Q21" s="6" t="n">
        <f aca="false">MAX($O21*$I21*(1+((100*$J21)/N21-100)*$P21/1000),$O21*$I21*0.128)</f>
        <v>9.17728</v>
      </c>
      <c r="R21" s="5" t="n">
        <f aca="false">Q21*VLOOKUP(K21,Goods!$A$2:$D$11,4,0)</f>
        <v>8.259552</v>
      </c>
      <c r="S21" s="0" t="n">
        <v>0.8</v>
      </c>
      <c r="T21" s="5" t="n">
        <f aca="false">J21*S21</f>
        <v>56</v>
      </c>
      <c r="U21" s="0" t="n">
        <v>10</v>
      </c>
      <c r="V21" s="5" t="n">
        <f aca="false">(T21*(2^8)/80)/(2*U21)</f>
        <v>8.96</v>
      </c>
      <c r="W21" s="0" t="n">
        <v>1</v>
      </c>
      <c r="X21" s="0" t="n">
        <v>112</v>
      </c>
      <c r="Y21" s="5" t="n">
        <f aca="false">X21/(V21*I21)</f>
        <v>0.183823529411765</v>
      </c>
      <c r="Z21" s="5" t="n">
        <f aca="false">U21*(Experimental!$A$2)/W21</f>
        <v>10</v>
      </c>
      <c r="AA21" s="5" t="n">
        <f aca="false">MIN(CEILING(Y21,1),Z21)</f>
        <v>1</v>
      </c>
      <c r="AB21" s="5" t="n">
        <f aca="false">X21/(AA21*I21)</f>
        <v>1.64705882352941</v>
      </c>
      <c r="AC21" s="5" t="n">
        <f aca="false">L21*U21*AB21*2</f>
        <v>247.894528</v>
      </c>
      <c r="AD21" s="5" t="n">
        <f aca="false">(18/Experimental!$A$2)*(W21*2)</f>
        <v>36</v>
      </c>
      <c r="AE21" s="5" t="n">
        <f aca="false">AD21+VLOOKUP(J21,'TrackCost Tram'!$C$2:$D$8,2)*U21*IF(AA21=1,1,2)</f>
        <v>76</v>
      </c>
      <c r="AF21" s="5" t="n">
        <f aca="false">(AC21-AE21)/AA21</f>
        <v>171.894528</v>
      </c>
    </row>
    <row r="22" customFormat="false" ht="12.8" hidden="false" customHeight="false" outlineLevel="0" collapsed="false">
      <c r="A22" s="0" t="s">
        <v>314</v>
      </c>
      <c r="B22" s="0" t="s">
        <v>293</v>
      </c>
      <c r="D22" s="6" t="n">
        <f aca="false">E22*Q22</f>
        <v>4.55618656126482</v>
      </c>
      <c r="E22" s="6" t="n">
        <v>0.13</v>
      </c>
      <c r="F22" s="0" t="n">
        <v>1987</v>
      </c>
      <c r="G22" s="0" t="n">
        <v>2000</v>
      </c>
      <c r="H22" s="0" t="n">
        <v>1993</v>
      </c>
      <c r="I22" s="0" t="n">
        <v>210</v>
      </c>
      <c r="J22" s="0" t="n">
        <v>80</v>
      </c>
      <c r="K22" s="6" t="s">
        <v>294</v>
      </c>
      <c r="L22" s="6" t="n">
        <f aca="false">Q22-$D22</f>
        <v>30.4914023715415</v>
      </c>
      <c r="M22" s="6" t="n">
        <f aca="false">L22/I22*100</f>
        <v>14.5197154150198</v>
      </c>
      <c r="N22" s="6" t="n">
        <f aca="false">VLOOKUP(H22,Speedbonus_Tram!$A$2:$D$16,3)+(H22-VLOOKUP(H22,Speedbonus_Tram!$A$2:$D$16,1))*(VLOOKUP(H22,Speedbonus_Tram!$A$2:$D$16,4)-VLOOKUP(H22,Speedbonus_Tram!$A$2:$D$16,3))/(VLOOKUP(H22,Speedbonus_Tram!$A$2:$D$16,2)-VLOOKUP(H22,Speedbonus_Tram!$A$2:$D$16,1))</f>
        <v>72.2857142857143</v>
      </c>
      <c r="O22" s="6" t="n">
        <f aca="false">VLOOKUP(K22,Goods!$A$2:$C$11,2,0)</f>
        <v>0.14</v>
      </c>
      <c r="P22" s="6" t="n">
        <f aca="false">VLOOKUP(K22,Goods!$A$2:$C$11,3,0)</f>
        <v>18</v>
      </c>
      <c r="Q22" s="6" t="n">
        <f aca="false">MAX($O22*$I22*(1+((100*$J22)/N22-100)*$P22/1000),$O22*$I22*0.128)</f>
        <v>35.0475889328063</v>
      </c>
      <c r="R22" s="5" t="n">
        <f aca="false">Q22*VLOOKUP(K22,Goods!$A$2:$D$11,4,0)</f>
        <v>31.5428300395257</v>
      </c>
      <c r="S22" s="0" t="n">
        <v>0.8</v>
      </c>
      <c r="T22" s="5" t="n">
        <f aca="false">J22*S22</f>
        <v>64</v>
      </c>
      <c r="U22" s="0" t="n">
        <v>10</v>
      </c>
      <c r="V22" s="5" t="n">
        <f aca="false">(T22*(2^8)/80)/(2*U22)</f>
        <v>10.24</v>
      </c>
      <c r="W22" s="0" t="n">
        <v>1</v>
      </c>
      <c r="X22" s="0" t="n">
        <v>112</v>
      </c>
      <c r="Y22" s="5" t="n">
        <f aca="false">X22/(V22*I22)</f>
        <v>0.0520833333333333</v>
      </c>
      <c r="Z22" s="5" t="n">
        <f aca="false">U22*(Experimental!$A$2)/W22</f>
        <v>10</v>
      </c>
      <c r="AA22" s="5" t="n">
        <f aca="false">MIN(CEILING(Y22,1),Z22)</f>
        <v>1</v>
      </c>
      <c r="AB22" s="5" t="n">
        <f aca="false">X22/(AA22*I22)</f>
        <v>0.533333333333333</v>
      </c>
      <c r="AC22" s="5" t="n">
        <f aca="false">L22*U22*AB22*2</f>
        <v>325.241625296443</v>
      </c>
      <c r="AD22" s="5" t="n">
        <f aca="false">(18/Experimental!$A$2)*(W22*2)</f>
        <v>36</v>
      </c>
      <c r="AE22" s="5" t="n">
        <f aca="false">AD22+VLOOKUP(J22,'TrackCost Tram'!$C$2:$D$8,2)*U22*IF(AA22=1,1,2)</f>
        <v>76</v>
      </c>
      <c r="AF22" s="5" t="n">
        <f aca="false">(AC22-AE22)/AA22</f>
        <v>249.241625296443</v>
      </c>
    </row>
    <row r="23" customFormat="false" ht="12.8" hidden="false" customHeight="false" outlineLevel="0" collapsed="false">
      <c r="A23" s="0" t="s">
        <v>315</v>
      </c>
      <c r="B23" s="0" t="s">
        <v>293</v>
      </c>
      <c r="D23" s="6" t="n">
        <f aca="false">E23*Q23</f>
        <v>4.52167441860465</v>
      </c>
      <c r="E23" s="6" t="n">
        <v>0.14</v>
      </c>
      <c r="F23" s="0" t="n">
        <v>1992</v>
      </c>
      <c r="G23" s="0" t="n">
        <v>2015</v>
      </c>
      <c r="H23" s="0" t="n">
        <v>1998</v>
      </c>
      <c r="I23" s="0" t="n">
        <v>200</v>
      </c>
      <c r="J23" s="0" t="n">
        <v>80</v>
      </c>
      <c r="K23" s="6" t="s">
        <v>294</v>
      </c>
      <c r="L23" s="6" t="n">
        <f aca="false">Q23-$D23</f>
        <v>27.776</v>
      </c>
      <c r="M23" s="6" t="n">
        <f aca="false">L23/I23*100</f>
        <v>13.888</v>
      </c>
      <c r="N23" s="6" t="n">
        <f aca="false">VLOOKUP(H23,Speedbonus_Tram!$A$2:$D$16,3)+(H23-VLOOKUP(H23,Speedbonus_Tram!$A$2:$D$16,1))*(VLOOKUP(H23,Speedbonus_Tram!$A$2:$D$16,4)-VLOOKUP(H23,Speedbonus_Tram!$A$2:$D$16,3))/(VLOOKUP(H23,Speedbonus_Tram!$A$2:$D$16,2)-VLOOKUP(H23,Speedbonus_Tram!$A$2:$D$16,1))</f>
        <v>73.7142857142857</v>
      </c>
      <c r="O23" s="6" t="n">
        <f aca="false">VLOOKUP(K23,Goods!$A$2:$C$11,2,0)</f>
        <v>0.14</v>
      </c>
      <c r="P23" s="6" t="n">
        <f aca="false">VLOOKUP(K23,Goods!$A$2:$C$11,3,0)</f>
        <v>18</v>
      </c>
      <c r="Q23" s="6" t="n">
        <f aca="false">MAX($O23*$I23*(1+((100*$J23)/N23-100)*$P23/1000),$O23*$I23*0.128)</f>
        <v>32.2976744186047</v>
      </c>
      <c r="R23" s="5" t="n">
        <f aca="false">Q23*VLOOKUP(K23,Goods!$A$2:$D$11,4,0)</f>
        <v>29.0679069767442</v>
      </c>
      <c r="S23" s="0" t="n">
        <v>0.8</v>
      </c>
      <c r="T23" s="5" t="n">
        <f aca="false">J23*S23</f>
        <v>64</v>
      </c>
      <c r="U23" s="0" t="n">
        <v>10</v>
      </c>
      <c r="V23" s="5" t="n">
        <f aca="false">(T23*(2^8)/80)/(2*U23)</f>
        <v>10.24</v>
      </c>
      <c r="W23" s="0" t="n">
        <v>1</v>
      </c>
      <c r="X23" s="0" t="n">
        <v>112</v>
      </c>
      <c r="Y23" s="5" t="n">
        <f aca="false">X23/(V23*I23)</f>
        <v>0.0546875</v>
      </c>
      <c r="Z23" s="5" t="n">
        <f aca="false">U23*(Experimental!$A$2)/W23</f>
        <v>10</v>
      </c>
      <c r="AA23" s="5" t="n">
        <f aca="false">MIN(CEILING(Y23,1),Z23)</f>
        <v>1</v>
      </c>
      <c r="AB23" s="5" t="n">
        <f aca="false">X23/(AA23*I23)</f>
        <v>0.56</v>
      </c>
      <c r="AC23" s="5" t="n">
        <f aca="false">L23*U23*AB23*2</f>
        <v>311.0912</v>
      </c>
      <c r="AD23" s="5" t="n">
        <f aca="false">(18/Experimental!$A$2)*(W23*2)</f>
        <v>36</v>
      </c>
      <c r="AE23" s="5" t="n">
        <f aca="false">AD23+VLOOKUP(J23,'TrackCost Tram'!$C$2:$D$8,2)*U23*IF(AA23=1,1,2)</f>
        <v>76</v>
      </c>
      <c r="AF23" s="5" t="n">
        <f aca="false">(AC23-AE23)/AA23</f>
        <v>235.0912</v>
      </c>
    </row>
    <row r="24" customFormat="false" ht="12.8" hidden="false" customHeight="false" outlineLevel="0" collapsed="false">
      <c r="A24" s="0" t="s">
        <v>316</v>
      </c>
      <c r="B24" s="0" t="s">
        <v>293</v>
      </c>
      <c r="D24" s="6" t="n">
        <f aca="false">E24*Q24</f>
        <v>4.78153846153846</v>
      </c>
      <c r="E24" s="6" t="n">
        <v>0.12</v>
      </c>
      <c r="F24" s="0" t="n">
        <v>1992</v>
      </c>
      <c r="G24" s="0" t="n">
        <v>2010</v>
      </c>
      <c r="H24" s="0" t="n">
        <v>2000</v>
      </c>
      <c r="I24" s="0" t="n">
        <v>250</v>
      </c>
      <c r="J24" s="0" t="n">
        <v>80</v>
      </c>
      <c r="K24" s="6" t="s">
        <v>294</v>
      </c>
      <c r="L24" s="6" t="n">
        <f aca="false">Q24-$D24</f>
        <v>35.0646153846154</v>
      </c>
      <c r="M24" s="6" t="n">
        <f aca="false">L24/I24*100</f>
        <v>14.0258461538462</v>
      </c>
      <c r="N24" s="6" t="n">
        <f aca="false">VLOOKUP(H24,Speedbonus_Tram!$A$2:$D$16,3)+(H24-VLOOKUP(H24,Speedbonus_Tram!$A$2:$D$16,1))*(VLOOKUP(H24,Speedbonus_Tram!$A$2:$D$16,4)-VLOOKUP(H24,Speedbonus_Tram!$A$2:$D$16,3))/(VLOOKUP(H24,Speedbonus_Tram!$A$2:$D$16,2)-VLOOKUP(H24,Speedbonus_Tram!$A$2:$D$16,1))</f>
        <v>74.2857142857143</v>
      </c>
      <c r="O24" s="6" t="n">
        <f aca="false">VLOOKUP(K24,Goods!$A$2:$C$11,2,0)</f>
        <v>0.14</v>
      </c>
      <c r="P24" s="6" t="n">
        <f aca="false">VLOOKUP(K24,Goods!$A$2:$C$11,3,0)</f>
        <v>18</v>
      </c>
      <c r="Q24" s="6" t="n">
        <f aca="false">MAX($O24*$I24*(1+((100*$J24)/N24-100)*$P24/1000),$O24*$I24*0.128)</f>
        <v>39.8461538461538</v>
      </c>
      <c r="R24" s="5" t="n">
        <f aca="false">Q24*VLOOKUP(K24,Goods!$A$2:$D$11,4,0)</f>
        <v>35.8615384615385</v>
      </c>
      <c r="S24" s="0" t="n">
        <v>0.8</v>
      </c>
      <c r="T24" s="5" t="n">
        <f aca="false">J24*S24</f>
        <v>64</v>
      </c>
      <c r="U24" s="0" t="n">
        <v>10</v>
      </c>
      <c r="V24" s="5" t="n">
        <f aca="false">(T24*(2^8)/80)/(2*U24)</f>
        <v>10.24</v>
      </c>
      <c r="W24" s="0" t="n">
        <v>1</v>
      </c>
      <c r="X24" s="0" t="n">
        <v>112</v>
      </c>
      <c r="Y24" s="5" t="n">
        <f aca="false">X24/(V24*I24)</f>
        <v>0.04375</v>
      </c>
      <c r="Z24" s="5" t="n">
        <f aca="false">U24*(Experimental!$A$2)/W24</f>
        <v>10</v>
      </c>
      <c r="AA24" s="5" t="n">
        <f aca="false">MIN(CEILING(Y24,1),Z24)</f>
        <v>1</v>
      </c>
      <c r="AB24" s="5" t="n">
        <f aca="false">X24/(AA24*I24)</f>
        <v>0.448</v>
      </c>
      <c r="AC24" s="5" t="n">
        <f aca="false">L24*U24*AB24*2</f>
        <v>314.178953846154</v>
      </c>
      <c r="AD24" s="5" t="n">
        <f aca="false">(18/Experimental!$A$2)*(W24*2)</f>
        <v>36</v>
      </c>
      <c r="AE24" s="5" t="n">
        <f aca="false">AD24+VLOOKUP(J24,'TrackCost Tram'!$C$2:$D$8,2)*U24*IF(AA24=1,1,2)</f>
        <v>76</v>
      </c>
      <c r="AF24" s="5" t="n">
        <f aca="false">(AC24-AE24)/AA24</f>
        <v>238.178953846154</v>
      </c>
    </row>
    <row r="25" customFormat="false" ht="12.8" hidden="false" customHeight="false" outlineLevel="0" collapsed="false">
      <c r="A25" s="0" t="s">
        <v>317</v>
      </c>
      <c r="B25" s="0" t="s">
        <v>293</v>
      </c>
      <c r="D25" s="6" t="n">
        <f aca="false">E25*Q25</f>
        <v>5.73784615384615</v>
      </c>
      <c r="E25" s="6" t="n">
        <v>0.15</v>
      </c>
      <c r="F25" s="0" t="n">
        <v>1994</v>
      </c>
      <c r="G25" s="0" t="n">
        <v>2020</v>
      </c>
      <c r="H25" s="0" t="n">
        <v>2000</v>
      </c>
      <c r="I25" s="0" t="n">
        <v>240</v>
      </c>
      <c r="J25" s="0" t="n">
        <v>80</v>
      </c>
      <c r="K25" s="6" t="s">
        <v>294</v>
      </c>
      <c r="L25" s="6" t="n">
        <f aca="false">Q25-$D25</f>
        <v>32.5144615384615</v>
      </c>
      <c r="M25" s="6" t="n">
        <f aca="false">L25/I25*100</f>
        <v>13.5476923076923</v>
      </c>
      <c r="N25" s="6" t="n">
        <f aca="false">VLOOKUP(H25,Speedbonus_Tram!$A$2:$D$16,3)+(H25-VLOOKUP(H25,Speedbonus_Tram!$A$2:$D$16,1))*(VLOOKUP(H25,Speedbonus_Tram!$A$2:$D$16,4)-VLOOKUP(H25,Speedbonus_Tram!$A$2:$D$16,3))/(VLOOKUP(H25,Speedbonus_Tram!$A$2:$D$16,2)-VLOOKUP(H25,Speedbonus_Tram!$A$2:$D$16,1))</f>
        <v>74.2857142857143</v>
      </c>
      <c r="O25" s="6" t="n">
        <f aca="false">VLOOKUP(K25,Goods!$A$2:$C$11,2,0)</f>
        <v>0.14</v>
      </c>
      <c r="P25" s="6" t="n">
        <f aca="false">VLOOKUP(K25,Goods!$A$2:$C$11,3,0)</f>
        <v>18</v>
      </c>
      <c r="Q25" s="6" t="n">
        <f aca="false">MAX($O25*$I25*(1+((100*$J25)/N25-100)*$P25/1000),$O25*$I25*0.128)</f>
        <v>38.2523076923077</v>
      </c>
      <c r="R25" s="5" t="n">
        <f aca="false">Q25*VLOOKUP(K25,Goods!$A$2:$D$11,4,0)</f>
        <v>34.4270769230769</v>
      </c>
      <c r="S25" s="0" t="n">
        <v>0.8</v>
      </c>
      <c r="T25" s="5" t="n">
        <f aca="false">J25*S25</f>
        <v>64</v>
      </c>
      <c r="U25" s="0" t="n">
        <v>10</v>
      </c>
      <c r="V25" s="5" t="n">
        <f aca="false">(T25*(2^8)/80)/(2*U25)</f>
        <v>10.24</v>
      </c>
      <c r="W25" s="0" t="n">
        <v>1</v>
      </c>
      <c r="X25" s="0" t="n">
        <v>112</v>
      </c>
      <c r="Y25" s="5" t="n">
        <f aca="false">X25/(V25*I25)</f>
        <v>0.0455729166666667</v>
      </c>
      <c r="Z25" s="5" t="n">
        <f aca="false">U25*(Experimental!$A$2)/W25</f>
        <v>10</v>
      </c>
      <c r="AA25" s="5" t="n">
        <f aca="false">MIN(CEILING(Y25,1),Z25)</f>
        <v>1</v>
      </c>
      <c r="AB25" s="5" t="n">
        <f aca="false">X25/(AA25*I25)</f>
        <v>0.466666666666667</v>
      </c>
      <c r="AC25" s="5" t="n">
        <f aca="false">L25*U25*AB25*2</f>
        <v>303.468307692308</v>
      </c>
      <c r="AD25" s="5" t="n">
        <f aca="false">(18/Experimental!$A$2)*(W25*2)</f>
        <v>36</v>
      </c>
      <c r="AE25" s="5" t="n">
        <f aca="false">AD25+VLOOKUP(J25,'TrackCost Tram'!$C$2:$D$8,2)*U25*IF(AA25=1,1,2)</f>
        <v>76</v>
      </c>
      <c r="AF25" s="5" t="n">
        <f aca="false">(AC25-AE25)/AA25</f>
        <v>227.468307692308</v>
      </c>
    </row>
    <row r="26" customFormat="false" ht="12.8" hidden="false" customHeight="false" outlineLevel="0" collapsed="false">
      <c r="A26" s="0" t="s">
        <v>318</v>
      </c>
      <c r="B26" s="0" t="s">
        <v>293</v>
      </c>
      <c r="D26" s="6" t="n">
        <f aca="false">E26*Q26</f>
        <v>3.68178461538462</v>
      </c>
      <c r="E26" s="6" t="n">
        <v>0.11</v>
      </c>
      <c r="F26" s="0" t="n">
        <v>1995</v>
      </c>
      <c r="G26" s="0" t="n">
        <v>2020</v>
      </c>
      <c r="H26" s="0" t="n">
        <v>2000</v>
      </c>
      <c r="I26" s="0" t="n">
        <v>210</v>
      </c>
      <c r="J26" s="0" t="n">
        <v>80</v>
      </c>
      <c r="K26" s="6" t="s">
        <v>294</v>
      </c>
      <c r="L26" s="6" t="n">
        <f aca="false">Q26-$D26</f>
        <v>29.7889846153846</v>
      </c>
      <c r="M26" s="6" t="n">
        <f aca="false">L26/I26*100</f>
        <v>14.1852307692308</v>
      </c>
      <c r="N26" s="6" t="n">
        <f aca="false">VLOOKUP(H26,Speedbonus_Tram!$A$2:$D$16,3)+(H26-VLOOKUP(H26,Speedbonus_Tram!$A$2:$D$16,1))*(VLOOKUP(H26,Speedbonus_Tram!$A$2:$D$16,4)-VLOOKUP(H26,Speedbonus_Tram!$A$2:$D$16,3))/(VLOOKUP(H26,Speedbonus_Tram!$A$2:$D$16,2)-VLOOKUP(H26,Speedbonus_Tram!$A$2:$D$16,1))</f>
        <v>74.2857142857143</v>
      </c>
      <c r="O26" s="6" t="n">
        <f aca="false">VLOOKUP(K26,Goods!$A$2:$C$11,2,0)</f>
        <v>0.14</v>
      </c>
      <c r="P26" s="6" t="n">
        <f aca="false">VLOOKUP(K26,Goods!$A$2:$C$11,3,0)</f>
        <v>18</v>
      </c>
      <c r="Q26" s="6" t="n">
        <f aca="false">MAX($O26*$I26*(1+((100*$J26)/N26-100)*$P26/1000),$O26*$I26*0.128)</f>
        <v>33.4707692307692</v>
      </c>
      <c r="R26" s="5" t="n">
        <f aca="false">Q26*VLOOKUP(K26,Goods!$A$2:$D$11,4,0)</f>
        <v>30.1236923076923</v>
      </c>
      <c r="S26" s="0" t="n">
        <v>0.8</v>
      </c>
      <c r="T26" s="5" t="n">
        <f aca="false">J26*S26</f>
        <v>64</v>
      </c>
      <c r="U26" s="0" t="n">
        <v>10</v>
      </c>
      <c r="V26" s="5" t="n">
        <f aca="false">(T26*(2^8)/80)/(2*U26)</f>
        <v>10.24</v>
      </c>
      <c r="W26" s="0" t="n">
        <v>1</v>
      </c>
      <c r="X26" s="0" t="n">
        <v>112</v>
      </c>
      <c r="Y26" s="5" t="n">
        <f aca="false">X26/(V26*I26)</f>
        <v>0.0520833333333333</v>
      </c>
      <c r="Z26" s="5" t="n">
        <f aca="false">U26*(Experimental!$A$2)/W26</f>
        <v>10</v>
      </c>
      <c r="AA26" s="5" t="n">
        <f aca="false">MIN(CEILING(Y26,1),Z26)</f>
        <v>1</v>
      </c>
      <c r="AB26" s="5" t="n">
        <f aca="false">X26/(AA26*I26)</f>
        <v>0.533333333333333</v>
      </c>
      <c r="AC26" s="5" t="n">
        <f aca="false">L26*U26*AB26*2</f>
        <v>317.749169230769</v>
      </c>
      <c r="AD26" s="5" t="n">
        <f aca="false">(18/Experimental!$A$2)*(W26*2)</f>
        <v>36</v>
      </c>
      <c r="AE26" s="5" t="n">
        <f aca="false">AD26+VLOOKUP(J26,'TrackCost Tram'!$C$2:$D$8,2)*U26*IF(AA26=1,1,2)</f>
        <v>76</v>
      </c>
      <c r="AF26" s="5" t="n">
        <f aca="false">(AC26-AE26)/AA26</f>
        <v>241.749169230769</v>
      </c>
    </row>
    <row r="27" customFormat="false" ht="12.8" hidden="false" customHeight="false" outlineLevel="0" collapsed="false">
      <c r="A27" s="0" t="s">
        <v>319</v>
      </c>
      <c r="B27" s="0" t="s">
        <v>293</v>
      </c>
      <c r="D27" s="6" t="n">
        <f aca="false">E27*Q27</f>
        <v>2.41962264150944</v>
      </c>
      <c r="E27" s="6" t="n">
        <v>0.2</v>
      </c>
      <c r="F27" s="0" t="n">
        <v>2002</v>
      </c>
      <c r="G27" s="0" t="n">
        <v>2030</v>
      </c>
      <c r="H27" s="0" t="n">
        <v>2005</v>
      </c>
      <c r="I27" s="0" t="n">
        <v>100</v>
      </c>
      <c r="J27" s="0" t="n">
        <v>70</v>
      </c>
      <c r="K27" s="6" t="s">
        <v>294</v>
      </c>
      <c r="L27" s="6" t="n">
        <f aca="false">Q27-$D27</f>
        <v>9.67849056603774</v>
      </c>
      <c r="M27" s="6" t="n">
        <f aca="false">L27/I27*100</f>
        <v>9.67849056603774</v>
      </c>
      <c r="N27" s="6" t="n">
        <f aca="false">VLOOKUP(H27,Speedbonus_Tram!$A$2:$D$16,3)+(H27-VLOOKUP(H27,Speedbonus_Tram!$A$2:$D$16,1))*(VLOOKUP(H27,Speedbonus_Tram!$A$2:$D$16,4)-VLOOKUP(H27,Speedbonus_Tram!$A$2:$D$16,3))/(VLOOKUP(H27,Speedbonus_Tram!$A$2:$D$16,2)-VLOOKUP(H27,Speedbonus_Tram!$A$2:$D$16,1))</f>
        <v>75.7142857142857</v>
      </c>
      <c r="O27" s="6" t="n">
        <f aca="false">VLOOKUP(K27,Goods!$A$2:$C$11,2,0)</f>
        <v>0.14</v>
      </c>
      <c r="P27" s="6" t="n">
        <f aca="false">VLOOKUP(K27,Goods!$A$2:$C$11,3,0)</f>
        <v>18</v>
      </c>
      <c r="Q27" s="6" t="n">
        <f aca="false">MAX($O27*$I27*(1+((100*$J27)/N27-100)*$P27/1000),$O27*$I27*0.128)</f>
        <v>12.0981132075472</v>
      </c>
      <c r="R27" s="5" t="n">
        <f aca="false">Q27*VLOOKUP(K27,Goods!$A$2:$D$11,4,0)</f>
        <v>10.8883018867925</v>
      </c>
      <c r="S27" s="0" t="n">
        <v>0.8</v>
      </c>
      <c r="T27" s="5" t="n">
        <f aca="false">J27*S27</f>
        <v>56</v>
      </c>
      <c r="U27" s="0" t="n">
        <v>10</v>
      </c>
      <c r="V27" s="5" t="n">
        <f aca="false">(T27*(2^8)/80)/(2*U27)</f>
        <v>8.96</v>
      </c>
      <c r="W27" s="0" t="n">
        <v>1</v>
      </c>
      <c r="X27" s="0" t="n">
        <v>112</v>
      </c>
      <c r="Y27" s="5" t="n">
        <f aca="false">X27/(V27*I27)</f>
        <v>0.125</v>
      </c>
      <c r="Z27" s="5" t="n">
        <f aca="false">U27*(Experimental!$A$2)/W27</f>
        <v>10</v>
      </c>
      <c r="AA27" s="5" t="n">
        <f aca="false">MIN(CEILING(Y27,1),Z27)</f>
        <v>1</v>
      </c>
      <c r="AB27" s="5" t="n">
        <f aca="false">X27/(AA27*I27)</f>
        <v>1.12</v>
      </c>
      <c r="AC27" s="5" t="n">
        <f aca="false">L27*U27*AB27*2</f>
        <v>216.798188679245</v>
      </c>
      <c r="AD27" s="5" t="n">
        <f aca="false">(18/Experimental!$A$2)*(W27*2)</f>
        <v>36</v>
      </c>
      <c r="AE27" s="5" t="n">
        <f aca="false">AD27+VLOOKUP(J27,'TrackCost Tram'!$C$2:$D$8,2)*U27*IF(AA27=1,1,2)</f>
        <v>76</v>
      </c>
      <c r="AF27" s="5" t="n">
        <f aca="false">(AC27-AE27)/AA27</f>
        <v>140.798188679245</v>
      </c>
    </row>
    <row r="28" customFormat="false" ht="12.8" hidden="false" customHeight="false" outlineLevel="0" collapsed="false">
      <c r="A28" s="0" t="s">
        <v>320</v>
      </c>
      <c r="B28" s="0" t="s">
        <v>293</v>
      </c>
      <c r="D28" s="6" t="n">
        <f aca="false">E28*Q28</f>
        <v>4.48533567164179</v>
      </c>
      <c r="E28" s="6" t="n">
        <v>0.14</v>
      </c>
      <c r="F28" s="0" t="n">
        <v>2004</v>
      </c>
      <c r="G28" s="0" t="n">
        <v>2030</v>
      </c>
      <c r="H28" s="0" t="n">
        <v>2008</v>
      </c>
      <c r="I28" s="0" t="n">
        <v>191</v>
      </c>
      <c r="J28" s="0" t="n">
        <v>85</v>
      </c>
      <c r="K28" s="6" t="s">
        <v>294</v>
      </c>
      <c r="L28" s="6" t="n">
        <f aca="false">Q28-$D28</f>
        <v>27.5527762686567</v>
      </c>
      <c r="M28" s="6" t="n">
        <f aca="false">L28/I28*100</f>
        <v>14.4255373134328</v>
      </c>
      <c r="N28" s="6" t="n">
        <f aca="false">VLOOKUP(H28,Speedbonus_Tram!$A$2:$D$16,3)+(H28-VLOOKUP(H28,Speedbonus_Tram!$A$2:$D$16,1))*(VLOOKUP(H28,Speedbonus_Tram!$A$2:$D$16,4)-VLOOKUP(H28,Speedbonus_Tram!$A$2:$D$16,3))/(VLOOKUP(H28,Speedbonus_Tram!$A$2:$D$16,2)-VLOOKUP(H28,Speedbonus_Tram!$A$2:$D$16,1))</f>
        <v>76.5714285714286</v>
      </c>
      <c r="O28" s="6" t="n">
        <f aca="false">VLOOKUP(K28,Goods!$A$2:$C$11,2,0)</f>
        <v>0.14</v>
      </c>
      <c r="P28" s="6" t="n">
        <f aca="false">VLOOKUP(K28,Goods!$A$2:$C$11,3,0)</f>
        <v>18</v>
      </c>
      <c r="Q28" s="6" t="n">
        <f aca="false">MAX($O28*$I28*(1+((100*$J28)/N28-100)*$P28/1000),$O28*$I28*0.128)</f>
        <v>32.0381119402985</v>
      </c>
      <c r="R28" s="5" t="n">
        <f aca="false">Q28*VLOOKUP(K28,Goods!$A$2:$D$11,4,0)</f>
        <v>28.8343007462687</v>
      </c>
      <c r="S28" s="0" t="n">
        <v>0.8</v>
      </c>
      <c r="T28" s="5" t="n">
        <f aca="false">J28*S28</f>
        <v>68</v>
      </c>
      <c r="U28" s="0" t="n">
        <v>10</v>
      </c>
      <c r="V28" s="5" t="n">
        <f aca="false">(T28*(2^8)/80)/(2*U28)</f>
        <v>10.88</v>
      </c>
      <c r="W28" s="0" t="n">
        <v>1</v>
      </c>
      <c r="X28" s="0" t="n">
        <v>112</v>
      </c>
      <c r="Y28" s="5" t="n">
        <f aca="false">X28/(V28*I28)</f>
        <v>0.0538959039113027</v>
      </c>
      <c r="Z28" s="5" t="n">
        <f aca="false">U28*(Experimental!$A$2)/W28</f>
        <v>10</v>
      </c>
      <c r="AA28" s="5" t="n">
        <f aca="false">MIN(CEILING(Y28,1),Z28)</f>
        <v>1</v>
      </c>
      <c r="AB28" s="5" t="n">
        <f aca="false">X28/(AA28*I28)</f>
        <v>0.586387434554974</v>
      </c>
      <c r="AC28" s="5" t="n">
        <f aca="false">L28*U28*AB28*2</f>
        <v>323.132035820896</v>
      </c>
      <c r="AD28" s="5" t="n">
        <f aca="false">(18/Experimental!$A$2)*(W28*2)</f>
        <v>36</v>
      </c>
      <c r="AE28" s="5" t="n">
        <f aca="false">AD28+VLOOKUP(J28,'TrackCost Tram'!$C$2:$D$8,2)*U28*IF(AA28=1,1,2)</f>
        <v>76</v>
      </c>
      <c r="AF28" s="5" t="n">
        <f aca="false">(AC28-AE28)/AA28</f>
        <v>247.132035820896</v>
      </c>
    </row>
    <row r="29" customFormat="false" ht="12.8" hidden="false" customHeight="false" outlineLevel="0" collapsed="false">
      <c r="A29" s="0" t="s">
        <v>321</v>
      </c>
      <c r="B29" s="0" t="s">
        <v>293</v>
      </c>
      <c r="D29" s="6" t="n">
        <f aca="false">E29*Q29</f>
        <v>5.1688</v>
      </c>
      <c r="E29" s="6" t="n">
        <v>0.12</v>
      </c>
      <c r="F29" s="0" t="n">
        <v>2007</v>
      </c>
      <c r="G29" s="0" t="n">
        <v>2035</v>
      </c>
      <c r="H29" s="0" t="n">
        <v>2010</v>
      </c>
      <c r="I29" s="0" t="n">
        <v>260</v>
      </c>
      <c r="J29" s="0" t="n">
        <v>85</v>
      </c>
      <c r="K29" s="6" t="s">
        <v>294</v>
      </c>
      <c r="L29" s="6" t="n">
        <f aca="false">Q29-$D29</f>
        <v>37.9045333333333</v>
      </c>
      <c r="M29" s="6" t="n">
        <f aca="false">L29/I29*100</f>
        <v>14.5786666666667</v>
      </c>
      <c r="N29" s="6" t="n">
        <f aca="false">VLOOKUP(H29,Speedbonus_Tram!$A$2:$D$16,3)+(H29-VLOOKUP(H29,Speedbonus_Tram!$A$2:$D$16,1))*(VLOOKUP(H29,Speedbonus_Tram!$A$2:$D$16,4)-VLOOKUP(H29,Speedbonus_Tram!$A$2:$D$16,3))/(VLOOKUP(H29,Speedbonus_Tram!$A$2:$D$16,2)-VLOOKUP(H29,Speedbonus_Tram!$A$2:$D$16,1))</f>
        <v>77.1428571428571</v>
      </c>
      <c r="O29" s="6" t="n">
        <f aca="false">VLOOKUP(K29,Goods!$A$2:$C$11,2,0)</f>
        <v>0.14</v>
      </c>
      <c r="P29" s="6" t="n">
        <f aca="false">VLOOKUP(K29,Goods!$A$2:$C$11,3,0)</f>
        <v>18</v>
      </c>
      <c r="Q29" s="6" t="n">
        <f aca="false">MAX($O29*$I29*(1+((100*$J29)/N29-100)*$P29/1000),$O29*$I29*0.128)</f>
        <v>43.0733333333333</v>
      </c>
      <c r="R29" s="5" t="n">
        <f aca="false">Q29*VLOOKUP(K29,Goods!$A$2:$D$11,4,0)</f>
        <v>38.766</v>
      </c>
      <c r="S29" s="0" t="n">
        <v>0.8</v>
      </c>
      <c r="T29" s="5" t="n">
        <f aca="false">J29*S29</f>
        <v>68</v>
      </c>
      <c r="U29" s="0" t="n">
        <v>10</v>
      </c>
      <c r="V29" s="5" t="n">
        <f aca="false">(T29*(2^8)/80)/(2*U29)</f>
        <v>10.88</v>
      </c>
      <c r="W29" s="0" t="n">
        <v>1</v>
      </c>
      <c r="X29" s="0" t="n">
        <v>112</v>
      </c>
      <c r="Y29" s="5" t="n">
        <f aca="false">X29/(V29*I29)</f>
        <v>0.0395927601809955</v>
      </c>
      <c r="Z29" s="5" t="n">
        <f aca="false">U29*(Experimental!$A$2)/W29</f>
        <v>10</v>
      </c>
      <c r="AA29" s="5" t="n">
        <f aca="false">MIN(CEILING(Y29,1),Z29)</f>
        <v>1</v>
      </c>
      <c r="AB29" s="5" t="n">
        <f aca="false">X29/(AA29*I29)</f>
        <v>0.430769230769231</v>
      </c>
      <c r="AC29" s="5" t="n">
        <f aca="false">L29*U29*AB29*2</f>
        <v>326.562133333333</v>
      </c>
      <c r="AD29" s="5" t="n">
        <f aca="false">(18/Experimental!$A$2)*(W29*2)</f>
        <v>36</v>
      </c>
      <c r="AE29" s="5" t="n">
        <f aca="false">AD29+VLOOKUP(J29,'TrackCost Tram'!$C$2:$D$8,2)*U29*IF(AA29=1,1,2)</f>
        <v>76</v>
      </c>
      <c r="AF29" s="5" t="n">
        <f aca="false">(AC29-AE29)/AA29</f>
        <v>250.562133333333</v>
      </c>
    </row>
    <row r="49" customFormat="false" ht="12.8" hidden="false" customHeight="false" outlineLevel="0" collapsed="false">
      <c r="A49" s="8"/>
    </row>
    <row r="112" customFormat="false" ht="12.8" hidden="false" customHeight="false" outlineLevel="0" collapsed="false">
      <c r="A112" s="8"/>
    </row>
    <row r="113" customFormat="false" ht="12.8" hidden="false" customHeight="false" outlineLevel="0" collapsed="false">
      <c r="A113" s="8"/>
    </row>
    <row r="114" customFormat="false" ht="12.8" hidden="false" customHeight="false" outlineLevel="0" collapsed="false">
      <c r="A114" s="8"/>
    </row>
    <row r="115" customFormat="false" ht="12.8" hidden="false" customHeight="false" outlineLevel="0" collapsed="false">
      <c r="A115" s="8"/>
    </row>
    <row r="116" customFormat="false" ht="12.8" hidden="false" customHeight="false" outlineLevel="0" collapsed="false">
      <c r="A116" s="8"/>
    </row>
    <row r="117" customFormat="false" ht="12.8" hidden="false" customHeight="false" outlineLevel="0" collapsed="false">
      <c r="A117" s="8"/>
    </row>
    <row r="118" customFormat="false" ht="12.8" hidden="false" customHeight="false" outlineLevel="0" collapsed="false">
      <c r="A118" s="8"/>
    </row>
    <row r="119" customFormat="false" ht="12.8" hidden="false" customHeight="false" outlineLevel="0" collapsed="false">
      <c r="A119" s="8"/>
    </row>
    <row r="120" customFormat="false" ht="12.8" hidden="false" customHeight="false" outlineLevel="0" collapsed="false">
      <c r="A120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U149" activeCellId="0" sqref="U149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2.12"/>
    <col collapsed="false" customWidth="true" hidden="false" outlineLevel="0" max="3" min="2" style="0" width="12.05"/>
    <col collapsed="false" customWidth="true" hidden="true" outlineLevel="0" max="20" min="4" style="0" width="12.05"/>
    <col collapsed="false" customWidth="true" hidden="false" outlineLevel="0" max="22" min="21" style="0" width="12.05"/>
    <col collapsed="false" customWidth="true" hidden="false" outlineLevel="0" max="23" min="23" style="0" width="11.89"/>
    <col collapsed="false" customWidth="true" hidden="false" outlineLevel="0" max="24" min="24" style="0" width="10.76"/>
    <col collapsed="false" customWidth="true" hidden="false" outlineLevel="0" max="25" min="25" style="0" width="12.05"/>
    <col collapsed="false" customWidth="true" hidden="false" outlineLevel="0" max="30" min="26" style="0" width="10.76"/>
    <col collapsed="false" customWidth="true" hidden="false" outlineLevel="0" max="31" min="31" style="0" width="8.35"/>
    <col collapsed="false" customWidth="true" hidden="false" outlineLevel="0" max="32" min="32" style="0" width="12.7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265</v>
      </c>
      <c r="E1" s="0" t="s">
        <v>322</v>
      </c>
      <c r="F1" s="0" t="s">
        <v>3</v>
      </c>
      <c r="G1" s="0" t="s">
        <v>4</v>
      </c>
      <c r="H1" s="0" t="s">
        <v>323</v>
      </c>
      <c r="I1" s="0" t="s">
        <v>268</v>
      </c>
      <c r="J1" s="0" t="s">
        <v>269</v>
      </c>
      <c r="K1" s="0" t="s">
        <v>270</v>
      </c>
      <c r="L1" s="0" t="s">
        <v>271</v>
      </c>
      <c r="M1" s="0" t="s">
        <v>272</v>
      </c>
      <c r="N1" s="0" t="s">
        <v>273</v>
      </c>
      <c r="O1" s="0" t="s">
        <v>274</v>
      </c>
      <c r="P1" s="0" t="s">
        <v>275</v>
      </c>
      <c r="Q1" s="0" t="s">
        <v>324</v>
      </c>
      <c r="R1" s="0" t="s">
        <v>277</v>
      </c>
      <c r="S1" s="1" t="s">
        <v>278</v>
      </c>
      <c r="T1" s="0" t="s">
        <v>279</v>
      </c>
      <c r="U1" s="1" t="s">
        <v>280</v>
      </c>
      <c r="V1" s="0" t="s">
        <v>281</v>
      </c>
      <c r="W1" s="1" t="s">
        <v>282</v>
      </c>
      <c r="X1" s="1" t="s">
        <v>283</v>
      </c>
      <c r="Y1" s="0" t="s">
        <v>284</v>
      </c>
      <c r="Z1" s="0" t="s">
        <v>285</v>
      </c>
      <c r="AA1" s="1" t="s">
        <v>286</v>
      </c>
      <c r="AB1" s="0" t="s">
        <v>287</v>
      </c>
      <c r="AC1" s="1" t="s">
        <v>288</v>
      </c>
      <c r="AD1" s="0" t="s">
        <v>289</v>
      </c>
      <c r="AE1" s="0" t="s">
        <v>290</v>
      </c>
      <c r="AF1" s="0" t="s">
        <v>291</v>
      </c>
    </row>
    <row r="2" customFormat="false" ht="12.8" hidden="false" customHeight="false" outlineLevel="0" collapsed="false">
      <c r="A2" s="2" t="s">
        <v>8</v>
      </c>
      <c r="B2" s="2" t="s">
        <v>9</v>
      </c>
      <c r="C2" s="2" t="s">
        <v>10</v>
      </c>
      <c r="D2" s="5" t="n">
        <f aca="false">E2*Q2</f>
        <v>0.092</v>
      </c>
      <c r="E2" s="0" t="n">
        <v>0.05</v>
      </c>
      <c r="F2" s="2" t="n">
        <v>1750</v>
      </c>
      <c r="G2" s="2" t="n">
        <v>1918</v>
      </c>
      <c r="H2" s="2" t="n">
        <v>1750</v>
      </c>
      <c r="I2" s="0" t="n">
        <v>8</v>
      </c>
      <c r="J2" s="2" t="n">
        <v>5</v>
      </c>
      <c r="K2" s="0" t="s">
        <v>325</v>
      </c>
      <c r="L2" s="5" t="n">
        <f aca="false">Q2-$D2</f>
        <v>1.748</v>
      </c>
      <c r="M2" s="5" t="n">
        <f aca="false">L2/I2*100</f>
        <v>21.85</v>
      </c>
      <c r="N2" s="5" t="n">
        <f aca="false">VLOOKUP(H2,Speedbonus_Rail!$A$2:$D$16,3)+(H2-VLOOKUP(H2,Speedbonus_Rail!$A$2:$D$16,1))*(VLOOKUP(H2,Speedbonus_Rail!$A$2:$D$16,4)-VLOOKUP(H2,Speedbonus_Rail!$A$2:$D$16,3))/(VLOOKUP(H2,Speedbonus_Rail!$A$2:$D$16,2)-VLOOKUP(H2,Speedbonus_Rail!$A$2:$D$16,1))</f>
        <v>5</v>
      </c>
      <c r="O2" s="5" t="n">
        <f aca="false">VLOOKUP(K2,Goods!$A$2:$C$11,2,0)</f>
        <v>0.23</v>
      </c>
      <c r="P2" s="5" t="n">
        <f aca="false">VLOOKUP(K2,Goods!$A$2:$C$11,3,0)</f>
        <v>15</v>
      </c>
      <c r="Q2" s="5" t="n">
        <f aca="false">MAX($O2*$I2*(1+((100*$J2)/N2-100)*$P2/1000),$O2*$I2*0.128)</f>
        <v>1.84</v>
      </c>
      <c r="R2" s="5" t="n">
        <f aca="false">Q2*VLOOKUP(K2,Goods!$A$2:$D$11,4,0)</f>
        <v>0.92</v>
      </c>
      <c r="S2" s="0" t="n">
        <v>0.8</v>
      </c>
      <c r="T2" s="5" t="n">
        <f aca="false">J2*S2</f>
        <v>4</v>
      </c>
      <c r="U2" s="0" t="n">
        <v>10</v>
      </c>
      <c r="V2" s="5" t="n">
        <f aca="false">(T2*(2^8)/80)/(2*U2)</f>
        <v>0.64</v>
      </c>
      <c r="W2" s="0" t="n">
        <v>1</v>
      </c>
      <c r="X2" s="0" t="n">
        <v>112</v>
      </c>
      <c r="Y2" s="5" t="n">
        <f aca="false">X2/(V2*I2)</f>
        <v>21.875</v>
      </c>
      <c r="Z2" s="5" t="n">
        <f aca="false">U2*Experimental!$A$2/W2</f>
        <v>10</v>
      </c>
      <c r="AA2" s="5" t="n">
        <f aca="false">MIN(CEILING(Y2,1),Z2)</f>
        <v>10</v>
      </c>
      <c r="AB2" s="5" t="n">
        <f aca="false">X2/(AA2*I2)</f>
        <v>1.4</v>
      </c>
      <c r="AC2" s="5" t="n">
        <f aca="false">L2*U2*AB2*2</f>
        <v>48.944</v>
      </c>
      <c r="AD2" s="5" t="n">
        <f aca="false">(18/Experimental!$A$2)*(W2*2)</f>
        <v>36</v>
      </c>
      <c r="AE2" s="5" t="n">
        <f aca="false">AD2+VLOOKUP(J2,'TrackCost Rail'!$C$2:$D$8,2)*U2*IF(AA2=1,1,2)</f>
        <v>50.4</v>
      </c>
      <c r="AF2" s="5" t="n">
        <f aca="false">(AC2-AE2)/AA2</f>
        <v>-0.1456</v>
      </c>
    </row>
    <row r="3" customFormat="false" ht="12.8" hidden="false" customHeight="false" outlineLevel="0" collapsed="false">
      <c r="A3" s="2" t="s">
        <v>11</v>
      </c>
      <c r="B3" s="2" t="s">
        <v>9</v>
      </c>
      <c r="C3" s="2" t="s">
        <v>12</v>
      </c>
      <c r="D3" s="5" t="n">
        <f aca="false">E3*Q3</f>
        <v>0.046</v>
      </c>
      <c r="E3" s="0" t="n">
        <v>0.05</v>
      </c>
      <c r="F3" s="2" t="n">
        <v>1750</v>
      </c>
      <c r="G3" s="2" t="n">
        <v>1918</v>
      </c>
      <c r="H3" s="2" t="n">
        <v>1750</v>
      </c>
      <c r="I3" s="0" t="n">
        <v>4</v>
      </c>
      <c r="J3" s="2" t="n">
        <v>5</v>
      </c>
      <c r="K3" s="0" t="s">
        <v>325</v>
      </c>
      <c r="L3" s="5" t="n">
        <f aca="false">Q3-$D3</f>
        <v>0.874</v>
      </c>
      <c r="M3" s="5" t="n">
        <f aca="false">L3/I3*100</f>
        <v>21.85</v>
      </c>
      <c r="N3" s="5" t="n">
        <f aca="false">VLOOKUP(H3,Speedbonus_Rail!$A$2:$D$16,3)+(H3-VLOOKUP(H3,Speedbonus_Rail!$A$2:$D$16,1))*(VLOOKUP(H3,Speedbonus_Rail!$A$2:$D$16,4)-VLOOKUP(H3,Speedbonus_Rail!$A$2:$D$16,3))/(VLOOKUP(H3,Speedbonus_Rail!$A$2:$D$16,2)-VLOOKUP(H3,Speedbonus_Rail!$A$2:$D$16,1))</f>
        <v>5</v>
      </c>
      <c r="O3" s="5" t="n">
        <f aca="false">VLOOKUP(K3,Goods!$A$2:$C$11,2,0)</f>
        <v>0.23</v>
      </c>
      <c r="P3" s="5" t="n">
        <f aca="false">VLOOKUP(K3,Goods!$A$2:$C$11,3,0)</f>
        <v>15</v>
      </c>
      <c r="Q3" s="5" t="n">
        <f aca="false">MAX($O3*$I3*(1+((100*$J3)/N3-100)*$P3/1000),$O3*$I3*0.128)</f>
        <v>0.92</v>
      </c>
      <c r="R3" s="5" t="n">
        <f aca="false">Q3*VLOOKUP(K3,Goods!$A$2:$D$11,4,0)</f>
        <v>0.46</v>
      </c>
      <c r="S3" s="0" t="n">
        <v>0.8</v>
      </c>
      <c r="T3" s="5" t="n">
        <f aca="false">J3*S3</f>
        <v>4</v>
      </c>
      <c r="U3" s="0" t="n">
        <v>10</v>
      </c>
      <c r="V3" s="5" t="n">
        <f aca="false">(T3*(2^8)/80)/(2*U3)</f>
        <v>0.64</v>
      </c>
      <c r="W3" s="0" t="n">
        <v>1</v>
      </c>
      <c r="X3" s="0" t="n">
        <v>112</v>
      </c>
      <c r="Y3" s="5" t="n">
        <f aca="false">X3/(V3*I3)</f>
        <v>43.75</v>
      </c>
      <c r="Z3" s="5" t="n">
        <f aca="false">U3*Experimental!$A$2/W3</f>
        <v>10</v>
      </c>
      <c r="AA3" s="5" t="n">
        <f aca="false">MIN(CEILING(Y3,1),Z3)</f>
        <v>10</v>
      </c>
      <c r="AB3" s="5" t="n">
        <f aca="false">X3/(AA3*I3)</f>
        <v>2.8</v>
      </c>
      <c r="AC3" s="5" t="n">
        <f aca="false">L3*U3*AB3*2</f>
        <v>48.944</v>
      </c>
      <c r="AD3" s="5" t="n">
        <f aca="false">(18/Experimental!$A$2)*(W3*2)</f>
        <v>36</v>
      </c>
      <c r="AE3" s="5" t="n">
        <f aca="false">AD3+VLOOKUP(J3,'TrackCost Rail'!$C$2:$D$8,2)*U3*IF(AA3=1,1,2)</f>
        <v>50.4</v>
      </c>
      <c r="AF3" s="5" t="n">
        <f aca="false">(AC3-AE3)/AA3</f>
        <v>-0.1456</v>
      </c>
    </row>
    <row r="4" customFormat="false" ht="12.8" hidden="false" customHeight="false" outlineLevel="0" collapsed="false">
      <c r="A4" s="4" t="s">
        <v>13</v>
      </c>
      <c r="B4" s="4" t="s">
        <v>9</v>
      </c>
      <c r="C4" s="4" t="s">
        <v>14</v>
      </c>
      <c r="D4" s="5" t="n">
        <f aca="false">E4*Q4</f>
        <v>5.52</v>
      </c>
      <c r="E4" s="0" t="n">
        <v>0.3</v>
      </c>
      <c r="F4" s="4" t="n">
        <v>1813</v>
      </c>
      <c r="G4" s="10" t="n">
        <v>1830</v>
      </c>
      <c r="H4" s="4" t="n">
        <v>1825</v>
      </c>
      <c r="I4" s="0" t="n">
        <v>32</v>
      </c>
      <c r="J4" s="4" t="n">
        <v>10</v>
      </c>
      <c r="K4" s="0" t="s">
        <v>325</v>
      </c>
      <c r="L4" s="5" t="n">
        <f aca="false">Q4-$D4</f>
        <v>12.88</v>
      </c>
      <c r="M4" s="5" t="n">
        <f aca="false">L4/I4*100</f>
        <v>40.25</v>
      </c>
      <c r="N4" s="5" t="n">
        <f aca="false">VLOOKUP(H4,Speedbonus_Rail!$A$2:$D$16,3)+(H4-VLOOKUP(H4,Speedbonus_Rail!$A$2:$D$16,1))*(VLOOKUP(H4,Speedbonus_Rail!$A$2:$D$16,4)-VLOOKUP(H4,Speedbonus_Rail!$A$2:$D$16,3))/(VLOOKUP(H4,Speedbonus_Rail!$A$2:$D$16,2)-VLOOKUP(H4,Speedbonus_Rail!$A$2:$D$16,1))</f>
        <v>5</v>
      </c>
      <c r="O4" s="5" t="n">
        <f aca="false">VLOOKUP(K4,Goods!$A$2:$C$11,2,0)</f>
        <v>0.23</v>
      </c>
      <c r="P4" s="5" t="n">
        <f aca="false">VLOOKUP(K4,Goods!$A$2:$C$11,3,0)</f>
        <v>15</v>
      </c>
      <c r="Q4" s="5" t="n">
        <f aca="false">MAX($O4*$I4*(1+((100*$J4)/N4-100)*$P4/1000),$O4*$I4*0.128)</f>
        <v>18.4</v>
      </c>
      <c r="R4" s="5" t="n">
        <f aca="false">Q4*VLOOKUP(K4,Goods!$A$2:$D$11,4,0)</f>
        <v>9.2</v>
      </c>
      <c r="S4" s="0" t="n">
        <v>0.8</v>
      </c>
      <c r="T4" s="5" t="n">
        <f aca="false">J4*S4</f>
        <v>8</v>
      </c>
      <c r="U4" s="0" t="n">
        <v>15</v>
      </c>
      <c r="V4" s="5" t="n">
        <f aca="false">(T4*(2^8)/80)/(2*U4)</f>
        <v>0.853333333333333</v>
      </c>
      <c r="W4" s="0" t="n">
        <v>3</v>
      </c>
      <c r="X4" s="0" t="n">
        <v>112</v>
      </c>
      <c r="Y4" s="5" t="n">
        <f aca="false">X4/(V4*I4)</f>
        <v>4.1015625</v>
      </c>
      <c r="Z4" s="5" t="n">
        <f aca="false">U4*Experimental!$A$2/W4</f>
        <v>5</v>
      </c>
      <c r="AA4" s="5" t="n">
        <f aca="false">MIN(CEILING(Y4,1),Z4)</f>
        <v>5</v>
      </c>
      <c r="AB4" s="5" t="n">
        <f aca="false">X4/(AA4*I4)</f>
        <v>0.7</v>
      </c>
      <c r="AC4" s="5" t="n">
        <f aca="false">L4*U4*AB4*2</f>
        <v>270.48</v>
      </c>
      <c r="AD4" s="5" t="n">
        <f aca="false">(18/Experimental!$A$2)*(W4*2)</f>
        <v>108</v>
      </c>
      <c r="AE4" s="5" t="n">
        <f aca="false">AD4+VLOOKUP(J4,'TrackCost Rail'!$C$2:$D$8,2)*U4*IF(AA4=1,1,2)</f>
        <v>129.6</v>
      </c>
      <c r="AF4" s="5" t="n">
        <f aca="false">(AC4-AE4)/AA4</f>
        <v>28.176</v>
      </c>
    </row>
    <row r="5" customFormat="false" ht="12.8" hidden="false" customHeight="false" outlineLevel="0" collapsed="false">
      <c r="A5" s="4" t="s">
        <v>15</v>
      </c>
      <c r="B5" s="4" t="s">
        <v>9</v>
      </c>
      <c r="C5" s="4" t="s">
        <v>16</v>
      </c>
      <c r="D5" s="5" t="n">
        <f aca="false">E5*Q5</f>
        <v>4.89702857142857</v>
      </c>
      <c r="E5" s="0" t="n">
        <v>0.27</v>
      </c>
      <c r="F5" s="4" t="n">
        <v>1825</v>
      </c>
      <c r="G5" s="4" t="n">
        <v>1845</v>
      </c>
      <c r="H5" s="4" t="n">
        <v>1835</v>
      </c>
      <c r="I5" s="0" t="n">
        <v>48</v>
      </c>
      <c r="J5" s="4" t="n">
        <v>25</v>
      </c>
      <c r="K5" s="0" t="s">
        <v>325</v>
      </c>
      <c r="L5" s="5" t="n">
        <f aca="false">Q5-$D5</f>
        <v>13.2401142857143</v>
      </c>
      <c r="M5" s="5" t="n">
        <f aca="false">L5/I5*100</f>
        <v>27.5835714285714</v>
      </c>
      <c r="N5" s="5" t="n">
        <f aca="false">VLOOKUP(H5,Speedbonus_Rail!$A$2:$D$16,3)+(H5-VLOOKUP(H5,Speedbonus_Rail!$A$2:$D$16,1))*(VLOOKUP(H5,Speedbonus_Rail!$A$2:$D$16,4)-VLOOKUP(H5,Speedbonus_Rail!$A$2:$D$16,3))/(VLOOKUP(H5,Speedbonus_Rail!$A$2:$D$16,2)-VLOOKUP(H5,Speedbonus_Rail!$A$2:$D$16,1))</f>
        <v>17.5</v>
      </c>
      <c r="O5" s="5" t="n">
        <f aca="false">VLOOKUP(K5,Goods!$A$2:$C$11,2,0)</f>
        <v>0.23</v>
      </c>
      <c r="P5" s="5" t="n">
        <f aca="false">VLOOKUP(K5,Goods!$A$2:$C$11,3,0)</f>
        <v>15</v>
      </c>
      <c r="Q5" s="5" t="n">
        <f aca="false">MAX($O5*$I5*(1+((100*$J5)/N5-100)*$P5/1000),$O5*$I5*0.128)</f>
        <v>18.1371428571429</v>
      </c>
      <c r="R5" s="5" t="n">
        <f aca="false">Q5*VLOOKUP(K5,Goods!$A$2:$D$11,4,0)</f>
        <v>9.06857142857143</v>
      </c>
      <c r="S5" s="0" t="n">
        <v>0.8</v>
      </c>
      <c r="T5" s="5" t="n">
        <f aca="false">J5*S5</f>
        <v>20</v>
      </c>
      <c r="U5" s="0" t="n">
        <v>20</v>
      </c>
      <c r="V5" s="5" t="n">
        <f aca="false">(T5*(2^8)/80)/(2*U5)</f>
        <v>1.6</v>
      </c>
      <c r="W5" s="0" t="n">
        <v>3</v>
      </c>
      <c r="X5" s="0" t="n">
        <v>112</v>
      </c>
      <c r="Y5" s="5" t="n">
        <f aca="false">X5/(V5*I5)</f>
        <v>1.45833333333333</v>
      </c>
      <c r="Z5" s="5" t="n">
        <f aca="false">U5*Experimental!$A$2/W5</f>
        <v>6.66666666666667</v>
      </c>
      <c r="AA5" s="5" t="n">
        <f aca="false">MIN(CEILING(Y5,1),Z5)</f>
        <v>2</v>
      </c>
      <c r="AB5" s="5" t="n">
        <f aca="false">X5/(AA5*I5)</f>
        <v>1.16666666666667</v>
      </c>
      <c r="AC5" s="5" t="n">
        <f aca="false">L5*U5*AB5*2</f>
        <v>617.872</v>
      </c>
      <c r="AD5" s="5" t="n">
        <f aca="false">(18/Experimental!$A$2)*(W5*2)</f>
        <v>108</v>
      </c>
      <c r="AE5" s="5" t="n">
        <f aca="false">AD5+VLOOKUP(J5,'TrackCost Rail'!$C$2:$D$8,2)*U5*IF(AA5=1,1,2)</f>
        <v>136.8</v>
      </c>
      <c r="AF5" s="5" t="n">
        <f aca="false">(AC5-AE5)/AA5</f>
        <v>240.536</v>
      </c>
    </row>
    <row r="6" customFormat="false" ht="12.8" hidden="false" customHeight="false" outlineLevel="0" collapsed="false">
      <c r="A6" s="0" t="s">
        <v>17</v>
      </c>
      <c r="B6" s="0" t="s">
        <v>18</v>
      </c>
      <c r="C6" s="0" t="s">
        <v>326</v>
      </c>
      <c r="D6" s="5" t="n">
        <f aca="false">E6*Q6</f>
        <v>7.379456</v>
      </c>
      <c r="E6" s="0" t="n">
        <v>0.29</v>
      </c>
      <c r="F6" s="0" t="n">
        <v>1829</v>
      </c>
      <c r="G6" s="0" t="n">
        <v>1840</v>
      </c>
      <c r="H6" s="0" t="n">
        <v>1836</v>
      </c>
      <c r="I6" s="0" t="n">
        <v>80</v>
      </c>
      <c r="J6" s="0" t="n">
        <v>32</v>
      </c>
      <c r="K6" s="0" t="s">
        <v>294</v>
      </c>
      <c r="L6" s="5" t="n">
        <f aca="false">Q6-$D6</f>
        <v>18.066944</v>
      </c>
      <c r="M6" s="5" t="n">
        <f aca="false">L6/I6*100</f>
        <v>22.58368</v>
      </c>
      <c r="N6" s="5" t="n">
        <f aca="false">VLOOKUP(H6,Speedbonus_Rail!$A$2:$D$16,3)+(H6-VLOOKUP(H6,Speedbonus_Rail!$A$2:$D$16,1))*(VLOOKUP(H6,Speedbonus_Rail!$A$2:$D$16,4)-VLOOKUP(H6,Speedbonus_Rail!$A$2:$D$16,3))/(VLOOKUP(H6,Speedbonus_Rail!$A$2:$D$16,2)-VLOOKUP(H6,Speedbonus_Rail!$A$2:$D$16,1))</f>
        <v>18.75</v>
      </c>
      <c r="O6" s="5" t="n">
        <f aca="false">VLOOKUP(K6,Goods!$A$2:$C$11,2,0)</f>
        <v>0.14</v>
      </c>
      <c r="P6" s="5" t="n">
        <f aca="false">VLOOKUP(K6,Goods!$A$2:$C$11,3,0)</f>
        <v>18</v>
      </c>
      <c r="Q6" s="5" t="n">
        <f aca="false">MAX($O6*$I6*(1+((100*$J6)/N6-100)*$P6/1000),$O6*$I6*0.128)</f>
        <v>25.4464</v>
      </c>
      <c r="R6" s="5" t="n">
        <f aca="false">Q6*VLOOKUP(K6,Goods!$A$2:$D$11,4,0)</f>
        <v>22.90176</v>
      </c>
      <c r="S6" s="0" t="n">
        <v>0.8</v>
      </c>
      <c r="T6" s="5" t="n">
        <f aca="false">J6*S6</f>
        <v>25.6</v>
      </c>
      <c r="U6" s="0" t="n">
        <v>30</v>
      </c>
      <c r="V6" s="5" t="n">
        <f aca="false">(T6*(2^8)/80)/(2*U6)</f>
        <v>1.36533333333333</v>
      </c>
      <c r="W6" s="0" t="n">
        <v>2</v>
      </c>
      <c r="X6" s="0" t="n">
        <v>112</v>
      </c>
      <c r="Y6" s="5" t="n">
        <f aca="false">X6/(V6*I6)</f>
        <v>1.025390625</v>
      </c>
      <c r="Z6" s="5" t="n">
        <f aca="false">U6*Experimental!$A$2/W6</f>
        <v>15</v>
      </c>
      <c r="AA6" s="5" t="n">
        <f aca="false">MIN(CEILING(Y6,1),Z6)</f>
        <v>2</v>
      </c>
      <c r="AB6" s="5" t="n">
        <f aca="false">X6/(AA6*I6)</f>
        <v>0.7</v>
      </c>
      <c r="AC6" s="5" t="n">
        <f aca="false">L6*U6*AB6*2</f>
        <v>758.811648</v>
      </c>
      <c r="AD6" s="5" t="n">
        <f aca="false">(18/Experimental!$A$2)*(W6*2)</f>
        <v>72</v>
      </c>
      <c r="AE6" s="5" t="n">
        <f aca="false">AD6+VLOOKUP(J6,'TrackCost Rail'!$C$2:$D$8,2)*U6*IF(AA6=1,1,2)</f>
        <v>115.2</v>
      </c>
      <c r="AF6" s="5" t="n">
        <f aca="false">(AC6-AE6)/AA6</f>
        <v>321.805824</v>
      </c>
    </row>
    <row r="7" customFormat="false" ht="12.8" hidden="false" customHeight="false" outlineLevel="0" collapsed="false">
      <c r="A7" s="0" t="s">
        <v>17</v>
      </c>
      <c r="B7" s="0" t="s">
        <v>18</v>
      </c>
      <c r="C7" s="0" t="s">
        <v>20</v>
      </c>
      <c r="D7" s="5" t="n">
        <f aca="false">E7*Q7</f>
        <v>5.9035648</v>
      </c>
      <c r="E7" s="0" t="n">
        <v>0.29</v>
      </c>
      <c r="F7" s="0" t="n">
        <v>1829</v>
      </c>
      <c r="G7" s="0" t="n">
        <v>1840</v>
      </c>
      <c r="H7" s="0" t="n">
        <v>1836</v>
      </c>
      <c r="I7" s="5" t="n">
        <f aca="false">4*16</f>
        <v>64</v>
      </c>
      <c r="J7" s="0" t="n">
        <v>32</v>
      </c>
      <c r="K7" s="0" t="s">
        <v>294</v>
      </c>
      <c r="L7" s="5" t="n">
        <f aca="false">Q7-$D7</f>
        <v>14.4535552</v>
      </c>
      <c r="M7" s="5" t="n">
        <f aca="false">L7/I7*100</f>
        <v>22.58368</v>
      </c>
      <c r="N7" s="5" t="n">
        <f aca="false">VLOOKUP(H7,Speedbonus_Rail!$A$2:$D$16,3)+(H7-VLOOKUP(H7,Speedbonus_Rail!$A$2:$D$16,1))*(VLOOKUP(H7,Speedbonus_Rail!$A$2:$D$16,4)-VLOOKUP(H7,Speedbonus_Rail!$A$2:$D$16,3))/(VLOOKUP(H7,Speedbonus_Rail!$A$2:$D$16,2)-VLOOKUP(H7,Speedbonus_Rail!$A$2:$D$16,1))</f>
        <v>18.75</v>
      </c>
      <c r="O7" s="5" t="n">
        <f aca="false">VLOOKUP(K7,Goods!$A$2:$C$11,2,0)</f>
        <v>0.14</v>
      </c>
      <c r="P7" s="5" t="n">
        <f aca="false">VLOOKUP(K7,Goods!$A$2:$C$11,3,0)</f>
        <v>18</v>
      </c>
      <c r="Q7" s="5" t="n">
        <f aca="false">MAX($O7*$I7*(1+((100*$J7)/N7-100)*$P7/1000),$O7*$I7*0.128)</f>
        <v>20.35712</v>
      </c>
      <c r="R7" s="5" t="n">
        <f aca="false">Q7*VLOOKUP(K7,Goods!$A$2:$D$11,4,0)</f>
        <v>18.321408</v>
      </c>
      <c r="S7" s="0" t="n">
        <v>0.8</v>
      </c>
      <c r="T7" s="5" t="n">
        <f aca="false">J7*S7</f>
        <v>25.6</v>
      </c>
      <c r="U7" s="0" t="n">
        <v>30</v>
      </c>
      <c r="V7" s="5" t="n">
        <f aca="false">(T7*(2^8)/80)/(2*U7)</f>
        <v>1.36533333333333</v>
      </c>
      <c r="W7" s="0" t="n">
        <v>2</v>
      </c>
      <c r="X7" s="0" t="n">
        <v>112</v>
      </c>
      <c r="Y7" s="5" t="n">
        <f aca="false">X7/(V7*I7)</f>
        <v>1.28173828125</v>
      </c>
      <c r="Z7" s="5" t="n">
        <f aca="false">U7*Experimental!$A$2/W7</f>
        <v>15</v>
      </c>
      <c r="AA7" s="5" t="n">
        <f aca="false">MIN(CEILING(Y7,1),Z7)</f>
        <v>2</v>
      </c>
      <c r="AB7" s="5" t="n">
        <f aca="false">X7/(AA7*I7)</f>
        <v>0.875</v>
      </c>
      <c r="AC7" s="5" t="n">
        <f aca="false">L7*U7*AB7*2</f>
        <v>758.811648</v>
      </c>
      <c r="AD7" s="5" t="n">
        <f aca="false">(18/Experimental!$A$2)*(W7*2)</f>
        <v>72</v>
      </c>
      <c r="AE7" s="5" t="n">
        <f aca="false">AD7+VLOOKUP(J7,'TrackCost Rail'!$C$2:$D$8,2)*U7*IF(AA7=1,1,2)</f>
        <v>115.2</v>
      </c>
      <c r="AF7" s="5" t="n">
        <f aca="false">(AC7-AE7)/AA7</f>
        <v>321.805824</v>
      </c>
    </row>
    <row r="8" s="11" customFormat="true" ht="12.8" hidden="false" customHeight="false" outlineLevel="0" collapsed="false">
      <c r="A8" s="11" t="s">
        <v>21</v>
      </c>
      <c r="B8" s="11" t="s">
        <v>18</v>
      </c>
      <c r="C8" s="11" t="s">
        <v>22</v>
      </c>
      <c r="D8" s="5" t="n">
        <f aca="false">E8*Q8</f>
        <v>6.08304</v>
      </c>
      <c r="E8" s="11" t="n">
        <v>0.29</v>
      </c>
      <c r="F8" s="11" t="n">
        <v>1830</v>
      </c>
      <c r="G8" s="11" t="n">
        <v>1841</v>
      </c>
      <c r="H8" s="11" t="n">
        <v>1836</v>
      </c>
      <c r="I8" s="11" t="n">
        <f aca="false">16*3</f>
        <v>48</v>
      </c>
      <c r="J8" s="11" t="n">
        <v>30</v>
      </c>
      <c r="K8" s="11" t="s">
        <v>325</v>
      </c>
      <c r="L8" s="11" t="n">
        <f aca="false">Q8-$D8</f>
        <v>14.89296</v>
      </c>
      <c r="M8" s="11" t="n">
        <f aca="false">L8/I8*100</f>
        <v>31.027</v>
      </c>
      <c r="N8" s="5" t="n">
        <f aca="false">VLOOKUP(H8,Speedbonus_Rail!$A$2:$D$16,3)+(H8-VLOOKUP(H8,Speedbonus_Rail!$A$2:$D$16,1))*(VLOOKUP(H8,Speedbonus_Rail!$A$2:$D$16,4)-VLOOKUP(H8,Speedbonus_Rail!$A$2:$D$16,3))/(VLOOKUP(H8,Speedbonus_Rail!$A$2:$D$16,2)-VLOOKUP(H8,Speedbonus_Rail!$A$2:$D$16,1))</f>
        <v>18.75</v>
      </c>
      <c r="O8" s="11" t="n">
        <f aca="false">VLOOKUP(K8,Goods!$A$2:$C$11,2,0)</f>
        <v>0.23</v>
      </c>
      <c r="P8" s="11" t="n">
        <f aca="false">VLOOKUP(K8,Goods!$A$2:$C$11,3,0)</f>
        <v>15</v>
      </c>
      <c r="Q8" s="11" t="n">
        <f aca="false">MAX($O8*$I8*(1+((100*$J8)/N8-100)*$P8/1000),$O8*$I8*0.128)</f>
        <v>20.976</v>
      </c>
      <c r="R8" s="5" t="n">
        <f aca="false">Q8*VLOOKUP(K8,Goods!$A$2:$D$11,4,0)</f>
        <v>10.488</v>
      </c>
      <c r="S8" s="0" t="n">
        <v>0.8</v>
      </c>
      <c r="T8" s="5" t="n">
        <f aca="false">J8*S8</f>
        <v>24</v>
      </c>
      <c r="U8" s="0" t="n">
        <v>30</v>
      </c>
      <c r="V8" s="5" t="n">
        <f aca="false">(T8*(2^8)/80)/(2*U8)</f>
        <v>1.28</v>
      </c>
      <c r="W8" s="0" t="n">
        <v>2</v>
      </c>
      <c r="X8" s="0" t="n">
        <v>112</v>
      </c>
      <c r="Y8" s="5" t="n">
        <f aca="false">X8/(V8*I8)</f>
        <v>1.82291666666667</v>
      </c>
      <c r="Z8" s="5" t="n">
        <f aca="false">U8*Experimental!$A$2/W8</f>
        <v>15</v>
      </c>
      <c r="AA8" s="5" t="n">
        <f aca="false">MIN(CEILING(Y8,1),Z8)</f>
        <v>2</v>
      </c>
      <c r="AB8" s="5" t="n">
        <f aca="false">X8/(AA8*I8)</f>
        <v>1.16666666666667</v>
      </c>
      <c r="AC8" s="5" t="n">
        <f aca="false">L8*U8*AB8*2</f>
        <v>1042.5072</v>
      </c>
      <c r="AD8" s="5" t="n">
        <f aca="false">(18/Experimental!$A$2)*(W8*2)</f>
        <v>72</v>
      </c>
      <c r="AE8" s="5" t="n">
        <f aca="false">AD8+VLOOKUP(J8,'TrackCost Rail'!$C$2:$D$8,2)*U8*IF(AA8=1,1,2)</f>
        <v>115.2</v>
      </c>
      <c r="AF8" s="5" t="n">
        <f aca="false">(AC8-AE8)/AA8</f>
        <v>463.6536</v>
      </c>
    </row>
    <row r="9" customFormat="false" ht="12.8" hidden="false" customHeight="false" outlineLevel="0" collapsed="false">
      <c r="A9" s="4" t="s">
        <v>23</v>
      </c>
      <c r="B9" s="0" t="s">
        <v>24</v>
      </c>
      <c r="C9" s="0" t="s">
        <v>25</v>
      </c>
      <c r="D9" s="5" t="n">
        <f aca="false">E9*Q9</f>
        <v>7.01709473684211</v>
      </c>
      <c r="E9" s="0" t="n">
        <v>0.24</v>
      </c>
      <c r="F9" s="0" t="n">
        <v>1830</v>
      </c>
      <c r="G9" s="0" t="n">
        <v>1847</v>
      </c>
      <c r="H9" s="0" t="n">
        <v>1840</v>
      </c>
      <c r="I9" s="5" t="n">
        <f aca="false">5*16</f>
        <v>80</v>
      </c>
      <c r="J9" s="0" t="n">
        <v>45</v>
      </c>
      <c r="K9" s="0" t="s">
        <v>294</v>
      </c>
      <c r="L9" s="5" t="n">
        <f aca="false">Q9-$D9</f>
        <v>22.2208</v>
      </c>
      <c r="M9" s="5" t="n">
        <f aca="false">L9/I9*100</f>
        <v>27.776</v>
      </c>
      <c r="N9" s="5" t="n">
        <f aca="false">VLOOKUP(H9,Speedbonus_Rail!$A$2:$D$16,3)+(H9-VLOOKUP(H9,Speedbonus_Rail!$A$2:$D$16,1))*(VLOOKUP(H9,Speedbonus_Rail!$A$2:$D$16,4)-VLOOKUP(H9,Speedbonus_Rail!$A$2:$D$16,3))/(VLOOKUP(H9,Speedbonus_Rail!$A$2:$D$16,2)-VLOOKUP(H9,Speedbonus_Rail!$A$2:$D$16,1))</f>
        <v>23.75</v>
      </c>
      <c r="O9" s="5" t="n">
        <f aca="false">VLOOKUP(K9,Goods!$A$2:$C$11,2,0)</f>
        <v>0.14</v>
      </c>
      <c r="P9" s="5" t="n">
        <f aca="false">VLOOKUP(K9,Goods!$A$2:$C$11,3,0)</f>
        <v>18</v>
      </c>
      <c r="Q9" s="5" t="n">
        <f aca="false">MAX($O9*$I9*(1+((100*$J9)/N9-100)*$P9/1000),$O9*$I9*0.128)</f>
        <v>29.2378947368421</v>
      </c>
      <c r="R9" s="5" t="n">
        <f aca="false">Q9*VLOOKUP(K9,Goods!$A$2:$D$11,4,0)</f>
        <v>26.3141052631579</v>
      </c>
      <c r="S9" s="0" t="n">
        <v>0.8</v>
      </c>
      <c r="T9" s="5" t="n">
        <f aca="false">J9*S9</f>
        <v>36</v>
      </c>
      <c r="U9" s="0" t="n">
        <v>30</v>
      </c>
      <c r="V9" s="5" t="n">
        <f aca="false">(T9*(2^8)/80)/(2*U9)</f>
        <v>1.92</v>
      </c>
      <c r="W9" s="0" t="n">
        <v>2</v>
      </c>
      <c r="X9" s="0" t="n">
        <v>112</v>
      </c>
      <c r="Y9" s="5" t="n">
        <f aca="false">X9/(V9*I9)</f>
        <v>0.729166666666667</v>
      </c>
      <c r="Z9" s="5" t="n">
        <f aca="false">U9*Experimental!$A$2/W9</f>
        <v>15</v>
      </c>
      <c r="AA9" s="5" t="n">
        <f aca="false">MIN(CEILING(Y9,1),Z9)</f>
        <v>1</v>
      </c>
      <c r="AB9" s="5" t="n">
        <f aca="false">X9/(AA9*I9)</f>
        <v>1.4</v>
      </c>
      <c r="AC9" s="5" t="n">
        <f aca="false">L9*U9*AB9*2</f>
        <v>1866.5472</v>
      </c>
      <c r="AD9" s="5" t="n">
        <f aca="false">(18/Experimental!$A$2)*(W9*2)</f>
        <v>72</v>
      </c>
      <c r="AE9" s="5" t="n">
        <f aca="false">AD9+VLOOKUP(J9,'TrackCost Rail'!$C$2:$D$8,2)*U9*IF(AA9=1,1,2)</f>
        <v>93.6</v>
      </c>
      <c r="AF9" s="5" t="n">
        <f aca="false">(AC9-AE9)/AA9</f>
        <v>1772.9472</v>
      </c>
    </row>
    <row r="10" customFormat="false" ht="12.8" hidden="false" customHeight="false" outlineLevel="0" collapsed="false">
      <c r="A10" s="4" t="s">
        <v>26</v>
      </c>
      <c r="B10" s="0" t="s">
        <v>24</v>
      </c>
      <c r="C10" s="0" t="s">
        <v>27</v>
      </c>
      <c r="D10" s="5" t="n">
        <f aca="false">E10*Q10</f>
        <v>10.8651789473684</v>
      </c>
      <c r="E10" s="0" t="n">
        <v>0.24</v>
      </c>
      <c r="F10" s="0" t="n">
        <v>1833</v>
      </c>
      <c r="G10" s="0" t="n">
        <v>1851</v>
      </c>
      <c r="H10" s="0" t="n">
        <v>1840</v>
      </c>
      <c r="I10" s="5" t="n">
        <f aca="false">6*16</f>
        <v>96</v>
      </c>
      <c r="J10" s="0" t="n">
        <v>55</v>
      </c>
      <c r="K10" s="0" t="s">
        <v>294</v>
      </c>
      <c r="L10" s="5" t="n">
        <f aca="false">Q10-$D10</f>
        <v>34.4064</v>
      </c>
      <c r="M10" s="5" t="n">
        <f aca="false">L10/I10*100</f>
        <v>35.84</v>
      </c>
      <c r="N10" s="5" t="n">
        <f aca="false">VLOOKUP(H10,Speedbonus_Rail!$A$2:$D$16,3)+(H10-VLOOKUP(H10,Speedbonus_Rail!$A$2:$D$16,1))*(VLOOKUP(H10,Speedbonus_Rail!$A$2:$D$16,4)-VLOOKUP(H10,Speedbonus_Rail!$A$2:$D$16,3))/(VLOOKUP(H10,Speedbonus_Rail!$A$2:$D$16,2)-VLOOKUP(H10,Speedbonus_Rail!$A$2:$D$16,1))</f>
        <v>23.75</v>
      </c>
      <c r="O10" s="5" t="n">
        <f aca="false">VLOOKUP(K10,Goods!$A$2:$C$11,2,0)</f>
        <v>0.14</v>
      </c>
      <c r="P10" s="5" t="n">
        <f aca="false">VLOOKUP(K10,Goods!$A$2:$C$11,3,0)</f>
        <v>18</v>
      </c>
      <c r="Q10" s="5" t="n">
        <f aca="false">MAX($O10*$I10*(1+((100*$J10)/N10-100)*$P10/1000),$O10*$I10*0.128)</f>
        <v>45.2715789473684</v>
      </c>
      <c r="R10" s="5" t="n">
        <f aca="false">Q10*VLOOKUP(K10,Goods!$A$2:$D$11,4,0)</f>
        <v>40.7444210526316</v>
      </c>
      <c r="S10" s="0" t="n">
        <v>0.8</v>
      </c>
      <c r="T10" s="5" t="n">
        <f aca="false">J10*S10</f>
        <v>44</v>
      </c>
      <c r="U10" s="0" t="n">
        <v>30</v>
      </c>
      <c r="V10" s="5" t="n">
        <f aca="false">(T10*(2^8)/80)/(2*U10)</f>
        <v>2.34666666666667</v>
      </c>
      <c r="W10" s="0" t="n">
        <v>2</v>
      </c>
      <c r="X10" s="0" t="n">
        <v>112</v>
      </c>
      <c r="Y10" s="5" t="n">
        <f aca="false">X10/(V10*I10)</f>
        <v>0.497159090909091</v>
      </c>
      <c r="Z10" s="5" t="n">
        <f aca="false">U10*Experimental!$A$2/W10</f>
        <v>15</v>
      </c>
      <c r="AA10" s="5" t="n">
        <f aca="false">MIN(CEILING(Y10,1),Z10)</f>
        <v>1</v>
      </c>
      <c r="AB10" s="5" t="n">
        <f aca="false">X10/(AA10*I10)</f>
        <v>1.16666666666667</v>
      </c>
      <c r="AC10" s="5" t="n">
        <f aca="false">L10*U10*AB10*2</f>
        <v>2408.448</v>
      </c>
      <c r="AD10" s="5" t="n">
        <f aca="false">(18/Experimental!$A$2)*(W10*2)</f>
        <v>72</v>
      </c>
      <c r="AE10" s="5" t="n">
        <f aca="false">AD10+VLOOKUP(J10,'TrackCost Rail'!$C$2:$D$8,2)*U10*IF(AA10=1,1,2)</f>
        <v>93.6</v>
      </c>
      <c r="AF10" s="5" t="n">
        <f aca="false">(AC10-AE10)/AA10</f>
        <v>2314.848</v>
      </c>
    </row>
    <row r="11" customFormat="false" ht="12.8" hidden="false" customHeight="false" outlineLevel="0" collapsed="false">
      <c r="A11" s="0" t="s">
        <v>28</v>
      </c>
      <c r="B11" s="0" t="s">
        <v>29</v>
      </c>
      <c r="C11" s="0" t="s">
        <v>30</v>
      </c>
      <c r="D11" s="5" t="n">
        <f aca="false">E11*Q11</f>
        <v>5.98</v>
      </c>
      <c r="E11" s="0" t="n">
        <v>0.26</v>
      </c>
      <c r="F11" s="0" t="n">
        <v>1837</v>
      </c>
      <c r="G11" s="0" t="n">
        <v>1855</v>
      </c>
      <c r="H11" s="0" t="n">
        <v>1845</v>
      </c>
      <c r="I11" s="0" t="n">
        <v>80</v>
      </c>
      <c r="J11" s="0" t="n">
        <v>35</v>
      </c>
      <c r="K11" s="0" t="s">
        <v>325</v>
      </c>
      <c r="L11" s="5" t="n">
        <f aca="false">Q11-$D11</f>
        <v>17.02</v>
      </c>
      <c r="M11" s="5" t="n">
        <f aca="false">L11/I11*100</f>
        <v>21.275</v>
      </c>
      <c r="N11" s="5" t="n">
        <f aca="false">VLOOKUP(H11,Speedbonus_Rail!$A$2:$D$16,3)+(H11-VLOOKUP(H11,Speedbonus_Rail!$A$2:$D$16,1))*(VLOOKUP(H11,Speedbonus_Rail!$A$2:$D$16,4)-VLOOKUP(H11,Speedbonus_Rail!$A$2:$D$16,3))/(VLOOKUP(H11,Speedbonus_Rail!$A$2:$D$16,2)-VLOOKUP(H11,Speedbonus_Rail!$A$2:$D$16,1))</f>
        <v>30</v>
      </c>
      <c r="O11" s="5" t="n">
        <f aca="false">VLOOKUP(K11,Goods!$A$2:$C$11,2,0)</f>
        <v>0.23</v>
      </c>
      <c r="P11" s="5" t="n">
        <f aca="false">VLOOKUP(K11,Goods!$A$2:$C$11,3,0)</f>
        <v>15</v>
      </c>
      <c r="Q11" s="5" t="n">
        <f aca="false">MAX($O11*$I11*(1+((100*$J11)/N11-100)*$P11/1000),$O11*$I11*0.128)</f>
        <v>23</v>
      </c>
      <c r="R11" s="5" t="n">
        <f aca="false">Q11*VLOOKUP(K11,Goods!$A$2:$D$11,4,0)</f>
        <v>11.5</v>
      </c>
      <c r="S11" s="0" t="n">
        <v>0.8</v>
      </c>
      <c r="T11" s="5" t="n">
        <f aca="false">J11*S11</f>
        <v>28</v>
      </c>
      <c r="U11" s="0" t="n">
        <v>30</v>
      </c>
      <c r="V11" s="5" t="n">
        <f aca="false">(T11*(2^8)/80)/(2*U11)</f>
        <v>1.49333333333333</v>
      </c>
      <c r="W11" s="0" t="n">
        <v>3</v>
      </c>
      <c r="X11" s="0" t="n">
        <v>112</v>
      </c>
      <c r="Y11" s="5" t="n">
        <f aca="false">X11/(V11*I11)</f>
        <v>0.9375</v>
      </c>
      <c r="Z11" s="5" t="n">
        <f aca="false">U11*Experimental!$A$2/W11</f>
        <v>10</v>
      </c>
      <c r="AA11" s="5" t="n">
        <f aca="false">MIN(CEILING(Y11,1),Z11)</f>
        <v>1</v>
      </c>
      <c r="AB11" s="5" t="n">
        <f aca="false">X11/(AA11*I11)</f>
        <v>1.4</v>
      </c>
      <c r="AC11" s="5" t="n">
        <f aca="false">L11*U11*AB11*2</f>
        <v>1429.68</v>
      </c>
      <c r="AD11" s="5" t="n">
        <f aca="false">(18/Experimental!$A$2)*(W11*2)</f>
        <v>108</v>
      </c>
      <c r="AE11" s="5" t="n">
        <f aca="false">AD11+VLOOKUP(J11,'TrackCost Rail'!$C$2:$D$8,2)*U11*IF(AA11=1,1,2)</f>
        <v>129.6</v>
      </c>
      <c r="AF11" s="5" t="n">
        <f aca="false">(AC11-AE11)/AA11</f>
        <v>1300.08</v>
      </c>
    </row>
    <row r="12" customFormat="false" ht="12.8" hidden="false" customHeight="false" outlineLevel="0" collapsed="false">
      <c r="A12" s="0" t="s">
        <v>31</v>
      </c>
      <c r="B12" s="0" t="s">
        <v>9</v>
      </c>
      <c r="C12" s="0" t="s">
        <v>32</v>
      </c>
      <c r="D12" s="5" t="n">
        <f aca="false">E12*Q12</f>
        <v>5.75657142857143</v>
      </c>
      <c r="E12" s="0" t="n">
        <v>0.24</v>
      </c>
      <c r="F12" s="0" t="n">
        <v>1845</v>
      </c>
      <c r="G12" s="0" t="n">
        <v>1860</v>
      </c>
      <c r="H12" s="0" t="n">
        <v>1853</v>
      </c>
      <c r="I12" s="0" t="n">
        <v>100</v>
      </c>
      <c r="J12" s="0" t="n">
        <v>40</v>
      </c>
      <c r="K12" s="0" t="s">
        <v>325</v>
      </c>
      <c r="L12" s="5" t="n">
        <f aca="false">Q12-$D12</f>
        <v>18.2291428571429</v>
      </c>
      <c r="M12" s="5" t="n">
        <f aca="false">L12/I12*100</f>
        <v>18.2291428571429</v>
      </c>
      <c r="N12" s="5" t="n">
        <f aca="false">VLOOKUP(H12,Speedbonus_Rail!$A$2:$D$16,3)+(H12-VLOOKUP(H12,Speedbonus_Rail!$A$2:$D$16,1))*(VLOOKUP(H12,Speedbonus_Rail!$A$2:$D$16,4)-VLOOKUP(H12,Speedbonus_Rail!$A$2:$D$16,3))/(VLOOKUP(H12,Speedbonus_Rail!$A$2:$D$16,2)-VLOOKUP(H12,Speedbonus_Rail!$A$2:$D$16,1))</f>
        <v>38.8888888888889</v>
      </c>
      <c r="O12" s="5" t="n">
        <f aca="false">VLOOKUP(K12,Goods!$A$2:$C$11,2,0)</f>
        <v>0.23</v>
      </c>
      <c r="P12" s="5" t="n">
        <f aca="false">VLOOKUP(K12,Goods!$A$2:$C$11,3,0)</f>
        <v>15</v>
      </c>
      <c r="Q12" s="5" t="n">
        <f aca="false">MAX($O12*$I12*(1+((100*$J12)/N12-100)*$P12/1000),$O12*$I12*0.128)</f>
        <v>23.9857142857143</v>
      </c>
      <c r="R12" s="5" t="n">
        <f aca="false">Q12*VLOOKUP(K12,Goods!$A$2:$D$11,4,0)</f>
        <v>11.9928571428571</v>
      </c>
      <c r="S12" s="0" t="n">
        <v>0.8</v>
      </c>
      <c r="T12" s="5" t="n">
        <f aca="false">J12*S12</f>
        <v>32</v>
      </c>
      <c r="U12" s="0" t="n">
        <v>30</v>
      </c>
      <c r="V12" s="5" t="n">
        <f aca="false">(T12*(2^8)/80)/(2*U12)</f>
        <v>1.70666666666667</v>
      </c>
      <c r="W12" s="0" t="n">
        <v>3</v>
      </c>
      <c r="X12" s="0" t="n">
        <v>112</v>
      </c>
      <c r="Y12" s="5" t="n">
        <f aca="false">X12/(V12*I12)</f>
        <v>0.65625</v>
      </c>
      <c r="Z12" s="5" t="n">
        <f aca="false">U12*Experimental!$A$2/W12</f>
        <v>10</v>
      </c>
      <c r="AA12" s="5" t="n">
        <f aca="false">MIN(CEILING(Y12,1),Z12)</f>
        <v>1</v>
      </c>
      <c r="AB12" s="5" t="n">
        <f aca="false">X12/(AA12*I12)</f>
        <v>1.12</v>
      </c>
      <c r="AC12" s="5" t="n">
        <f aca="false">L12*U12*AB12*2</f>
        <v>1224.9984</v>
      </c>
      <c r="AD12" s="5" t="n">
        <f aca="false">(18/Experimental!$A$2)*(W12*2)</f>
        <v>108</v>
      </c>
      <c r="AE12" s="5" t="n">
        <f aca="false">AD12+VLOOKUP(J12,'TrackCost Rail'!$C$2:$D$8,2)*U12*IF(AA12=1,1,2)</f>
        <v>129.6</v>
      </c>
      <c r="AF12" s="5" t="n">
        <f aca="false">(AC12-AE12)/AA12</f>
        <v>1095.3984</v>
      </c>
    </row>
    <row r="13" customFormat="false" ht="12.8" hidden="false" customHeight="false" outlineLevel="0" collapsed="false">
      <c r="A13" s="0" t="s">
        <v>33</v>
      </c>
      <c r="B13" s="0" t="s">
        <v>24</v>
      </c>
      <c r="C13" s="0" t="s">
        <v>34</v>
      </c>
      <c r="D13" s="5" t="n">
        <f aca="false">E13*Q13</f>
        <v>7.08184615384615</v>
      </c>
      <c r="E13" s="0" t="n">
        <v>0.2</v>
      </c>
      <c r="F13" s="0" t="n">
        <v>1847</v>
      </c>
      <c r="G13" s="0" t="n">
        <v>1866</v>
      </c>
      <c r="H13" s="0" t="n">
        <v>1857</v>
      </c>
      <c r="I13" s="5" t="n">
        <f aca="false">5*24</f>
        <v>120</v>
      </c>
      <c r="J13" s="0" t="n">
        <v>70</v>
      </c>
      <c r="K13" s="0" t="s">
        <v>294</v>
      </c>
      <c r="L13" s="5" t="n">
        <f aca="false">Q13-$D13</f>
        <v>28.3273846153846</v>
      </c>
      <c r="M13" s="5" t="n">
        <f aca="false">L13/I13*100</f>
        <v>23.6061538461538</v>
      </c>
      <c r="N13" s="5" t="n">
        <f aca="false">VLOOKUP(H13,Speedbonus_Rail!$A$2:$D$16,3)+(H13-VLOOKUP(H13,Speedbonus_Rail!$A$2:$D$16,1))*(VLOOKUP(H13,Speedbonus_Rail!$A$2:$D$16,4)-VLOOKUP(H13,Speedbonus_Rail!$A$2:$D$16,3))/(VLOOKUP(H13,Speedbonus_Rail!$A$2:$D$16,2)-VLOOKUP(H13,Speedbonus_Rail!$A$2:$D$16,1))</f>
        <v>43.3333333333333</v>
      </c>
      <c r="O13" s="5" t="n">
        <f aca="false">VLOOKUP(K13,Goods!$A$2:$C$11,2,0)</f>
        <v>0.14</v>
      </c>
      <c r="P13" s="5" t="n">
        <f aca="false">VLOOKUP(K13,Goods!$A$2:$C$11,3,0)</f>
        <v>18</v>
      </c>
      <c r="Q13" s="5" t="n">
        <f aca="false">MAX($O13*$I13*(1+((100*$J13)/N13-100)*$P13/1000),$O13*$I13*0.128)</f>
        <v>35.4092307692308</v>
      </c>
      <c r="R13" s="5" t="n">
        <f aca="false">Q13*VLOOKUP(K13,Goods!$A$2:$D$11,4,0)</f>
        <v>31.8683076923077</v>
      </c>
      <c r="S13" s="0" t="n">
        <v>0.8</v>
      </c>
      <c r="T13" s="5" t="n">
        <f aca="false">J13*S13</f>
        <v>56</v>
      </c>
      <c r="U13" s="0" t="n">
        <v>40</v>
      </c>
      <c r="V13" s="5" t="n">
        <f aca="false">(T13*(2^8)/80)/(2*U13)</f>
        <v>2.24</v>
      </c>
      <c r="W13" s="0" t="n">
        <v>3</v>
      </c>
      <c r="X13" s="0" t="n">
        <v>112</v>
      </c>
      <c r="Y13" s="5" t="n">
        <f aca="false">X13/(V13*I13)</f>
        <v>0.416666666666667</v>
      </c>
      <c r="Z13" s="5" t="n">
        <f aca="false">U13*Experimental!$A$2/W13</f>
        <v>13.3333333333333</v>
      </c>
      <c r="AA13" s="5" t="n">
        <f aca="false">MIN(CEILING(Y13,1),Z13)</f>
        <v>1</v>
      </c>
      <c r="AB13" s="5" t="n">
        <f aca="false">X13/(AA13*I13)</f>
        <v>0.933333333333333</v>
      </c>
      <c r="AC13" s="5" t="n">
        <f aca="false">L13*U13*AB13*2</f>
        <v>2115.11138461538</v>
      </c>
      <c r="AD13" s="5" t="n">
        <f aca="false">(18/Experimental!$A$2)*(W13*2)</f>
        <v>108</v>
      </c>
      <c r="AE13" s="5" t="n">
        <f aca="false">AD13+VLOOKUP(J13,'TrackCost Rail'!$C$2:$D$8,2)*U13*IF(AA13=1,1,2)</f>
        <v>268</v>
      </c>
      <c r="AF13" s="5" t="n">
        <f aca="false">(AC13-AE13)/AA13</f>
        <v>1847.11138461538</v>
      </c>
    </row>
    <row r="14" customFormat="false" ht="12.8" hidden="false" customHeight="false" outlineLevel="0" collapsed="false">
      <c r="A14" s="0" t="s">
        <v>35</v>
      </c>
      <c r="B14" s="0" t="s">
        <v>24</v>
      </c>
      <c r="C14" s="0" t="s">
        <v>36</v>
      </c>
      <c r="D14" s="5" t="n">
        <f aca="false">E14*Q14</f>
        <v>10.332</v>
      </c>
      <c r="E14" s="0" t="n">
        <v>0.22</v>
      </c>
      <c r="F14" s="0" t="n">
        <v>1851</v>
      </c>
      <c r="G14" s="0" t="n">
        <v>1870</v>
      </c>
      <c r="H14" s="0" t="n">
        <v>1862</v>
      </c>
      <c r="I14" s="5" t="n">
        <f aca="false">6*24</f>
        <v>144</v>
      </c>
      <c r="J14" s="0" t="n">
        <v>85</v>
      </c>
      <c r="K14" s="0" t="s">
        <v>294</v>
      </c>
      <c r="L14" s="5" t="n">
        <f aca="false">Q14-$D14</f>
        <v>36.6316363636364</v>
      </c>
      <c r="M14" s="5" t="n">
        <f aca="false">L14/I14*100</f>
        <v>25.4386363636364</v>
      </c>
      <c r="N14" s="5" t="n">
        <f aca="false">VLOOKUP(H14,Speedbonus_Rail!$A$2:$D$16,3)+(H14-VLOOKUP(H14,Speedbonus_Rail!$A$2:$D$16,1))*(VLOOKUP(H14,Speedbonus_Rail!$A$2:$D$16,4)-VLOOKUP(H14,Speedbonus_Rail!$A$2:$D$16,3))/(VLOOKUP(H14,Speedbonus_Rail!$A$2:$D$16,2)-VLOOKUP(H14,Speedbonus_Rail!$A$2:$D$16,1))</f>
        <v>48.8888888888889</v>
      </c>
      <c r="O14" s="5" t="n">
        <f aca="false">VLOOKUP(K14,Goods!$A$2:$C$11,2,0)</f>
        <v>0.14</v>
      </c>
      <c r="P14" s="5" t="n">
        <f aca="false">VLOOKUP(K14,Goods!$A$2:$C$11,3,0)</f>
        <v>18</v>
      </c>
      <c r="Q14" s="5" t="n">
        <f aca="false">MAX($O14*$I14*(1+((100*$J14)/N14-100)*$P14/1000),$O14*$I14*0.128)</f>
        <v>46.9636363636364</v>
      </c>
      <c r="R14" s="5" t="n">
        <f aca="false">Q14*VLOOKUP(K14,Goods!$A$2:$D$11,4,0)</f>
        <v>42.2672727272728</v>
      </c>
      <c r="S14" s="0" t="n">
        <v>0.8</v>
      </c>
      <c r="T14" s="5" t="n">
        <f aca="false">J14*S14</f>
        <v>68</v>
      </c>
      <c r="U14" s="0" t="n">
        <v>50</v>
      </c>
      <c r="V14" s="5" t="n">
        <f aca="false">(T14*(2^8)/80)/(2*U14)</f>
        <v>2.176</v>
      </c>
      <c r="W14" s="0" t="n">
        <v>3</v>
      </c>
      <c r="X14" s="0" t="n">
        <v>112</v>
      </c>
      <c r="Y14" s="5" t="n">
        <f aca="false">X14/(V14*I14)</f>
        <v>0.357434640522876</v>
      </c>
      <c r="Z14" s="5" t="n">
        <f aca="false">U14*Experimental!$A$2/W14</f>
        <v>16.6666666666667</v>
      </c>
      <c r="AA14" s="5" t="n">
        <f aca="false">MIN(CEILING(Y14,1),Z14)</f>
        <v>1</v>
      </c>
      <c r="AB14" s="5" t="n">
        <f aca="false">X14/(AA14*I14)</f>
        <v>0.777777777777778</v>
      </c>
      <c r="AC14" s="5" t="n">
        <f aca="false">L14*U14*AB14*2</f>
        <v>2849.12727272727</v>
      </c>
      <c r="AD14" s="5" t="n">
        <f aca="false">(18/Experimental!$A$2)*(W14*2)</f>
        <v>108</v>
      </c>
      <c r="AE14" s="5" t="n">
        <f aca="false">AD14+VLOOKUP(J14,'TrackCost Rail'!$C$2:$D$8,2)*U14*IF(AA14=1,1,2)</f>
        <v>308</v>
      </c>
      <c r="AF14" s="5" t="n">
        <f aca="false">(AC14-AE14)/AA14</f>
        <v>2541.12727272727</v>
      </c>
    </row>
    <row r="15" customFormat="false" ht="12.8" hidden="false" customHeight="false" outlineLevel="0" collapsed="false">
      <c r="A15" s="0" t="s">
        <v>37</v>
      </c>
      <c r="B15" s="0" t="s">
        <v>9</v>
      </c>
      <c r="C15" s="0" t="s">
        <v>38</v>
      </c>
      <c r="D15" s="5" t="n">
        <f aca="false">E15*Q15</f>
        <v>6.61460425531915</v>
      </c>
      <c r="E15" s="0" t="n">
        <v>0.24</v>
      </c>
      <c r="F15" s="0" t="n">
        <v>1852</v>
      </c>
      <c r="G15" s="0" t="n">
        <v>1875</v>
      </c>
      <c r="H15" s="0" t="n">
        <v>1865</v>
      </c>
      <c r="I15" s="5" t="n">
        <f aca="false">16*8</f>
        <v>128</v>
      </c>
      <c r="J15" s="0" t="n">
        <v>50</v>
      </c>
      <c r="K15" s="0" t="s">
        <v>325</v>
      </c>
      <c r="L15" s="5" t="n">
        <f aca="false">Q15-$D15</f>
        <v>20.9462468085106</v>
      </c>
      <c r="M15" s="5" t="n">
        <f aca="false">L15/I15*100</f>
        <v>16.3642553191489</v>
      </c>
      <c r="N15" s="5" t="n">
        <f aca="false">VLOOKUP(H15,Speedbonus_Rail!$A$2:$D$16,3)+(H15-VLOOKUP(H15,Speedbonus_Rail!$A$2:$D$16,1))*(VLOOKUP(H15,Speedbonus_Rail!$A$2:$D$16,4)-VLOOKUP(H15,Speedbonus_Rail!$A$2:$D$16,3))/(VLOOKUP(H15,Speedbonus_Rail!$A$2:$D$16,2)-VLOOKUP(H15,Speedbonus_Rail!$A$2:$D$16,1))</f>
        <v>52.2222222222222</v>
      </c>
      <c r="O15" s="5" t="n">
        <f aca="false">VLOOKUP(K15,Goods!$A$2:$C$11,2,0)</f>
        <v>0.23</v>
      </c>
      <c r="P15" s="5" t="n">
        <f aca="false">VLOOKUP(K15,Goods!$A$2:$C$11,3,0)</f>
        <v>15</v>
      </c>
      <c r="Q15" s="5" t="n">
        <f aca="false">MAX($O15*$I15*(1+((100*$J15)/N15-100)*$P15/1000),$O15*$I15*0.128)</f>
        <v>27.5608510638298</v>
      </c>
      <c r="R15" s="5" t="n">
        <f aca="false">Q15*VLOOKUP(K15,Goods!$A$2:$D$11,4,0)</f>
        <v>13.7804255319149</v>
      </c>
      <c r="S15" s="0" t="n">
        <v>0.8</v>
      </c>
      <c r="T15" s="5" t="n">
        <f aca="false">J15*S15</f>
        <v>40</v>
      </c>
      <c r="U15" s="0" t="n">
        <v>40</v>
      </c>
      <c r="V15" s="5" t="n">
        <f aca="false">(T15*(2^8)/80)/(2*U15)</f>
        <v>1.6</v>
      </c>
      <c r="W15" s="0" t="n">
        <v>4</v>
      </c>
      <c r="X15" s="0" t="n">
        <v>112</v>
      </c>
      <c r="Y15" s="5" t="n">
        <f aca="false">X15/(V15*I15)</f>
        <v>0.546875</v>
      </c>
      <c r="Z15" s="5" t="n">
        <f aca="false">U15*Experimental!$A$2/W15</f>
        <v>10</v>
      </c>
      <c r="AA15" s="5" t="n">
        <f aca="false">MIN(CEILING(Y15,1),Z15)</f>
        <v>1</v>
      </c>
      <c r="AB15" s="5" t="n">
        <f aca="false">X15/(AA15*I15)</f>
        <v>0.875</v>
      </c>
      <c r="AC15" s="5" t="n">
        <f aca="false">L15*U15*AB15*2</f>
        <v>1466.23727659574</v>
      </c>
      <c r="AD15" s="5" t="n">
        <f aca="false">(18/Experimental!$A$2)*(W15*2)</f>
        <v>144</v>
      </c>
      <c r="AE15" s="5" t="n">
        <f aca="false">AD15+VLOOKUP(J15,'TrackCost Rail'!$C$2:$D$8,2)*U15*IF(AA15=1,1,2)</f>
        <v>172.8</v>
      </c>
      <c r="AF15" s="5" t="n">
        <f aca="false">(AC15-AE15)/AA15</f>
        <v>1293.43727659574</v>
      </c>
    </row>
    <row r="16" customFormat="false" ht="12.8" hidden="false" customHeight="false" outlineLevel="0" collapsed="false">
      <c r="A16" s="0" t="s">
        <v>39</v>
      </c>
      <c r="B16" s="0" t="s">
        <v>40</v>
      </c>
      <c r="C16" s="0" t="s">
        <v>41</v>
      </c>
      <c r="D16" s="5" t="n">
        <f aca="false">E16*Q16</f>
        <v>5.9428085106383</v>
      </c>
      <c r="E16" s="0" t="n">
        <v>0.22</v>
      </c>
      <c r="F16" s="0" t="n">
        <v>1858</v>
      </c>
      <c r="G16" s="0" t="n">
        <v>1880</v>
      </c>
      <c r="H16" s="0" t="n">
        <v>1865</v>
      </c>
      <c r="I16" s="5" t="n">
        <f aca="false">12*8</f>
        <v>96</v>
      </c>
      <c r="J16" s="0" t="n">
        <v>60</v>
      </c>
      <c r="K16" s="0" t="s">
        <v>325</v>
      </c>
      <c r="L16" s="5" t="n">
        <f aca="false">Q16-$D16</f>
        <v>21.0699574468085</v>
      </c>
      <c r="M16" s="5" t="n">
        <f aca="false">L16/I16*100</f>
        <v>21.9478723404255</v>
      </c>
      <c r="N16" s="5" t="n">
        <f aca="false">VLOOKUP(H16,Speedbonus_Rail!$A$2:$D$16,3)+(H16-VLOOKUP(H16,Speedbonus_Rail!$A$2:$D$16,1))*(VLOOKUP(H16,Speedbonus_Rail!$A$2:$D$16,4)-VLOOKUP(H16,Speedbonus_Rail!$A$2:$D$16,3))/(VLOOKUP(H16,Speedbonus_Rail!$A$2:$D$16,2)-VLOOKUP(H16,Speedbonus_Rail!$A$2:$D$16,1))</f>
        <v>52.2222222222222</v>
      </c>
      <c r="O16" s="5" t="n">
        <f aca="false">VLOOKUP(K16,Goods!$A$2:$C$11,2,0)</f>
        <v>0.23</v>
      </c>
      <c r="P16" s="5" t="n">
        <f aca="false">VLOOKUP(K16,Goods!$A$2:$C$11,3,0)</f>
        <v>15</v>
      </c>
      <c r="Q16" s="5" t="n">
        <f aca="false">MAX($O16*$I16*(1+((100*$J16)/N16-100)*$P16/1000),$O16*$I16*0.128)</f>
        <v>27.0127659574468</v>
      </c>
      <c r="R16" s="5" t="n">
        <f aca="false">Q16*VLOOKUP(K16,Goods!$A$2:$D$11,4,0)</f>
        <v>13.5063829787234</v>
      </c>
      <c r="S16" s="0" t="n">
        <v>0.8</v>
      </c>
      <c r="T16" s="5" t="n">
        <f aca="false">J16*S16</f>
        <v>48</v>
      </c>
      <c r="U16" s="0" t="n">
        <v>50</v>
      </c>
      <c r="V16" s="5" t="n">
        <f aca="false">(T16*(2^8)/80)/(2*U16)</f>
        <v>1.536</v>
      </c>
      <c r="W16" s="0" t="n">
        <v>3</v>
      </c>
      <c r="X16" s="0" t="n">
        <v>112</v>
      </c>
      <c r="Y16" s="5" t="n">
        <f aca="false">X16/(V16*I16)</f>
        <v>0.759548611111111</v>
      </c>
      <c r="Z16" s="5" t="n">
        <f aca="false">U16*Experimental!$A$2/W16</f>
        <v>16.6666666666667</v>
      </c>
      <c r="AA16" s="5" t="n">
        <f aca="false">MIN(CEILING(Y16,1),Z16)</f>
        <v>1</v>
      </c>
      <c r="AB16" s="5" t="n">
        <f aca="false">X16/(AA16*I16)</f>
        <v>1.16666666666667</v>
      </c>
      <c r="AC16" s="5" t="n">
        <f aca="false">L16*U16*AB16*2</f>
        <v>2458.16170212766</v>
      </c>
      <c r="AD16" s="5" t="n">
        <f aca="false">(18/Experimental!$A$2)*(W16*2)</f>
        <v>108</v>
      </c>
      <c r="AE16" s="5" t="n">
        <f aca="false">AD16+VLOOKUP(J16,'TrackCost Rail'!$C$2:$D$8,2)*U16*IF(AA16=1,1,2)</f>
        <v>144</v>
      </c>
      <c r="AF16" s="5" t="n">
        <f aca="false">(AC16-AE16)/AA16</f>
        <v>2314.16170212766</v>
      </c>
    </row>
    <row r="17" customFormat="false" ht="12.8" hidden="false" customHeight="false" outlineLevel="0" collapsed="false">
      <c r="A17" s="0" t="s">
        <v>42</v>
      </c>
      <c r="B17" s="0" t="s">
        <v>24</v>
      </c>
      <c r="C17" s="0" t="s">
        <v>43</v>
      </c>
      <c r="D17" s="5" t="n">
        <f aca="false">E17*Q17</f>
        <v>17.21664</v>
      </c>
      <c r="E17" s="0" t="n">
        <v>0.3</v>
      </c>
      <c r="F17" s="0" t="n">
        <v>1859</v>
      </c>
      <c r="G17" s="0" t="n">
        <v>1885</v>
      </c>
      <c r="H17" s="0" t="n">
        <v>1868</v>
      </c>
      <c r="I17" s="5" t="n">
        <f aca="false">7*24</f>
        <v>168</v>
      </c>
      <c r="J17" s="0" t="n">
        <v>100</v>
      </c>
      <c r="K17" s="0" t="s">
        <v>294</v>
      </c>
      <c r="L17" s="5" t="n">
        <f aca="false">Q17-$D17</f>
        <v>40.17216</v>
      </c>
      <c r="M17" s="5" t="n">
        <f aca="false">L17/I17*100</f>
        <v>23.912</v>
      </c>
      <c r="N17" s="5" t="n">
        <f aca="false">VLOOKUP(H17,Speedbonus_Rail!$A$2:$D$16,3)+(H17-VLOOKUP(H17,Speedbonus_Rail!$A$2:$D$16,1))*(VLOOKUP(H17,Speedbonus_Rail!$A$2:$D$16,4)-VLOOKUP(H17,Speedbonus_Rail!$A$2:$D$16,3))/(VLOOKUP(H17,Speedbonus_Rail!$A$2:$D$16,2)-VLOOKUP(H17,Speedbonus_Rail!$A$2:$D$16,1))</f>
        <v>55.5555555555556</v>
      </c>
      <c r="O17" s="5" t="n">
        <f aca="false">VLOOKUP(K17,Goods!$A$2:$C$11,2,0)</f>
        <v>0.14</v>
      </c>
      <c r="P17" s="5" t="n">
        <f aca="false">VLOOKUP(K17,Goods!$A$2:$C$11,3,0)</f>
        <v>18</v>
      </c>
      <c r="Q17" s="5" t="n">
        <f aca="false">MAX($O17*$I17*(1+((100*$J17)/N17-100)*$P17/1000),$O17*$I17*0.128)</f>
        <v>57.3888</v>
      </c>
      <c r="R17" s="5" t="n">
        <f aca="false">Q17*VLOOKUP(K17,Goods!$A$2:$D$11,4,0)</f>
        <v>51.64992</v>
      </c>
      <c r="S17" s="0" t="n">
        <v>0.8</v>
      </c>
      <c r="T17" s="5" t="n">
        <f aca="false">J17*S17</f>
        <v>80</v>
      </c>
      <c r="U17" s="0" t="n">
        <v>60</v>
      </c>
      <c r="V17" s="5" t="n">
        <f aca="false">(T17*(2^8)/80)/(2*U17)</f>
        <v>2.13333333333333</v>
      </c>
      <c r="W17" s="0" t="n">
        <v>3</v>
      </c>
      <c r="X17" s="0" t="n">
        <v>112</v>
      </c>
      <c r="Y17" s="5" t="n">
        <f aca="false">X17/(V17*I17)</f>
        <v>0.3125</v>
      </c>
      <c r="Z17" s="5" t="n">
        <f aca="false">U17*Experimental!$A$2/W17</f>
        <v>20</v>
      </c>
      <c r="AA17" s="5" t="n">
        <f aca="false">MIN(CEILING(Y17,1),Z17)</f>
        <v>1</v>
      </c>
      <c r="AB17" s="5" t="n">
        <f aca="false">X17/(AA17*I17)</f>
        <v>0.666666666666667</v>
      </c>
      <c r="AC17" s="5" t="n">
        <f aca="false">L17*U17*AB17*2</f>
        <v>3213.7728</v>
      </c>
      <c r="AD17" s="5" t="n">
        <f aca="false">(18/Experimental!$A$2)*(W17*2)</f>
        <v>108</v>
      </c>
      <c r="AE17" s="5" t="n">
        <f aca="false">AD17+VLOOKUP(J17,'TrackCost Rail'!$C$2:$D$8,2)*U17*IF(AA17=1,1,2)</f>
        <v>348</v>
      </c>
      <c r="AF17" s="5" t="n">
        <f aca="false">(AC17-AE17)/AA17</f>
        <v>2865.7728</v>
      </c>
    </row>
    <row r="18" customFormat="false" ht="12.8" hidden="false" customHeight="false" outlineLevel="0" collapsed="false">
      <c r="A18" s="0" t="s">
        <v>44</v>
      </c>
      <c r="B18" s="0" t="s">
        <v>45</v>
      </c>
      <c r="C18" s="0" t="s">
        <v>46</v>
      </c>
      <c r="D18" s="5" t="n">
        <f aca="false">E18*Q18</f>
        <v>12.3606451612903</v>
      </c>
      <c r="E18" s="0" t="n">
        <v>0.25</v>
      </c>
      <c r="F18" s="0" t="n">
        <v>1866</v>
      </c>
      <c r="G18" s="0" t="n">
        <v>1902</v>
      </c>
      <c r="H18" s="0" t="n">
        <v>1880</v>
      </c>
      <c r="I18" s="5" t="n">
        <f aca="false">4*34</f>
        <v>136</v>
      </c>
      <c r="J18" s="0" t="n">
        <v>130</v>
      </c>
      <c r="K18" s="0" t="s">
        <v>294</v>
      </c>
      <c r="L18" s="5" t="n">
        <f aca="false">Q18-$D18</f>
        <v>37.081935483871</v>
      </c>
      <c r="M18" s="5" t="n">
        <f aca="false">L18/I18*100</f>
        <v>27.2661290322581</v>
      </c>
      <c r="N18" s="5" t="n">
        <f aca="false">VLOOKUP(H18,Speedbonus_Rail!$A$2:$D$16,3)+(H18-VLOOKUP(H18,Speedbonus_Rail!$A$2:$D$16,1))*(VLOOKUP(H18,Speedbonus_Rail!$A$2:$D$16,4)-VLOOKUP(H18,Speedbonus_Rail!$A$2:$D$16,3))/(VLOOKUP(H18,Speedbonus_Rail!$A$2:$D$16,2)-VLOOKUP(H18,Speedbonus_Rail!$A$2:$D$16,1))</f>
        <v>68.8888888888889</v>
      </c>
      <c r="O18" s="5" t="n">
        <f aca="false">VLOOKUP(K18,Goods!$A$2:$C$11,2,0)</f>
        <v>0.14</v>
      </c>
      <c r="P18" s="5" t="n">
        <f aca="false">VLOOKUP(K18,Goods!$A$2:$C$11,3,0)</f>
        <v>18</v>
      </c>
      <c r="Q18" s="5" t="n">
        <f aca="false">MAX($O18*$I18*(1+((100*$J18)/N18-100)*$P18/1000),$O18*$I18*0.128)</f>
        <v>49.4425806451613</v>
      </c>
      <c r="R18" s="5" t="n">
        <f aca="false">Q18*VLOOKUP(K18,Goods!$A$2:$D$11,4,0)</f>
        <v>44.4983225806452</v>
      </c>
      <c r="S18" s="0" t="n">
        <v>0.8</v>
      </c>
      <c r="T18" s="5" t="n">
        <f aca="false">J18*S18</f>
        <v>104</v>
      </c>
      <c r="U18" s="0" t="n">
        <v>40</v>
      </c>
      <c r="V18" s="5" t="n">
        <f aca="false">(T18*(2^8)/80)/(2*U18)</f>
        <v>4.16</v>
      </c>
      <c r="W18" s="0" t="n">
        <v>3</v>
      </c>
      <c r="X18" s="0" t="n">
        <v>112</v>
      </c>
      <c r="Y18" s="5" t="n">
        <f aca="false">X18/(V18*I18)</f>
        <v>0.197963800904977</v>
      </c>
      <c r="Z18" s="5" t="n">
        <f aca="false">U18*Experimental!$A$2/W18</f>
        <v>13.3333333333333</v>
      </c>
      <c r="AA18" s="5" t="n">
        <f aca="false">MIN(CEILING(Y18,1),Z18)</f>
        <v>1</v>
      </c>
      <c r="AB18" s="5" t="n">
        <f aca="false">X18/(AA18*I18)</f>
        <v>0.823529411764706</v>
      </c>
      <c r="AC18" s="5" t="n">
        <f aca="false">L18*U18*AB18*2</f>
        <v>2443.04516129032</v>
      </c>
      <c r="AD18" s="5" t="n">
        <f aca="false">(18/Experimental!$A$2)*(W18*2)</f>
        <v>108</v>
      </c>
      <c r="AE18" s="5" t="n">
        <f aca="false">AD18+VLOOKUP(J18,'TrackCost Rail'!$C$2:$D$8,2)*U18*IF(AA18=1,1,2)</f>
        <v>367.2</v>
      </c>
      <c r="AF18" s="5" t="n">
        <f aca="false">(AC18-AE18)/AA18</f>
        <v>2075.84516129032</v>
      </c>
    </row>
    <row r="19" customFormat="false" ht="12.8" hidden="false" customHeight="false" outlineLevel="0" collapsed="false">
      <c r="A19" s="0" t="s">
        <v>47</v>
      </c>
      <c r="B19" s="0" t="s">
        <v>9</v>
      </c>
      <c r="C19" s="0" t="s">
        <v>48</v>
      </c>
      <c r="D19" s="5" t="n">
        <f aca="false">E19*Q19</f>
        <v>5.382</v>
      </c>
      <c r="E19" s="0" t="n">
        <v>0.24</v>
      </c>
      <c r="F19" s="0" t="n">
        <v>1876</v>
      </c>
      <c r="G19" s="0" t="n">
        <v>1930</v>
      </c>
      <c r="H19" s="0" t="n">
        <v>1890</v>
      </c>
      <c r="I19" s="5" t="n">
        <f aca="false">15*8</f>
        <v>120</v>
      </c>
      <c r="J19" s="0" t="n">
        <v>70</v>
      </c>
      <c r="K19" s="0" t="s">
        <v>325</v>
      </c>
      <c r="L19" s="5" t="n">
        <f aca="false">Q19-$D19</f>
        <v>17.043</v>
      </c>
      <c r="M19" s="5" t="n">
        <f aca="false">L19/I19*100</f>
        <v>14.2025</v>
      </c>
      <c r="N19" s="5" t="n">
        <f aca="false">VLOOKUP(H19,Speedbonus_Rail!$A$2:$D$16,3)+(H19-VLOOKUP(H19,Speedbonus_Rail!$A$2:$D$16,1))*(VLOOKUP(H19,Speedbonus_Rail!$A$2:$D$16,4)-VLOOKUP(H19,Speedbonus_Rail!$A$2:$D$16,3))/(VLOOKUP(H19,Speedbonus_Rail!$A$2:$D$16,2)-VLOOKUP(H19,Speedbonus_Rail!$A$2:$D$16,1))</f>
        <v>80</v>
      </c>
      <c r="O19" s="5" t="n">
        <f aca="false">VLOOKUP(K19,Goods!$A$2:$C$11,2,0)</f>
        <v>0.23</v>
      </c>
      <c r="P19" s="5" t="n">
        <f aca="false">VLOOKUP(K19,Goods!$A$2:$C$11,3,0)</f>
        <v>15</v>
      </c>
      <c r="Q19" s="5" t="n">
        <f aca="false">MAX($O19*$I19*(1+((100*$J19)/N19-100)*$P19/1000),$O19*$I19*0.128)</f>
        <v>22.425</v>
      </c>
      <c r="R19" s="5" t="n">
        <f aca="false">Q19*VLOOKUP(K19,Goods!$A$2:$D$11,4,0)</f>
        <v>11.2125</v>
      </c>
      <c r="S19" s="0" t="n">
        <v>0.8</v>
      </c>
      <c r="T19" s="5" t="n">
        <f aca="false">J19*S19</f>
        <v>56</v>
      </c>
      <c r="U19" s="0" t="n">
        <v>30</v>
      </c>
      <c r="V19" s="5" t="n">
        <f aca="false">(T19*(2^8)/80)/(2*U19)</f>
        <v>2.98666666666667</v>
      </c>
      <c r="W19" s="0" t="n">
        <v>4</v>
      </c>
      <c r="X19" s="0" t="n">
        <v>112</v>
      </c>
      <c r="Y19" s="5" t="n">
        <f aca="false">X19/(V19*I19)</f>
        <v>0.3125</v>
      </c>
      <c r="Z19" s="5" t="n">
        <f aca="false">U19*Experimental!$A$2/W19</f>
        <v>7.5</v>
      </c>
      <c r="AA19" s="5" t="n">
        <f aca="false">MIN(CEILING(Y19,1),Z19)</f>
        <v>1</v>
      </c>
      <c r="AB19" s="5" t="n">
        <f aca="false">X19/(AA19*I19)</f>
        <v>0.933333333333333</v>
      </c>
      <c r="AC19" s="5" t="n">
        <f aca="false">L19*U19*AB19*2</f>
        <v>954.408</v>
      </c>
      <c r="AD19" s="5" t="n">
        <f aca="false">(18/Experimental!$A$2)*(W19*2)</f>
        <v>144</v>
      </c>
      <c r="AE19" s="5" t="n">
        <f aca="false">AD19+VLOOKUP(J19,'TrackCost Rail'!$C$2:$D$8,2)*U19*IF(AA19=1,1,2)</f>
        <v>264</v>
      </c>
      <c r="AF19" s="5" t="n">
        <f aca="false">(AC19-AE19)/AA19</f>
        <v>690.408</v>
      </c>
    </row>
    <row r="20" customFormat="false" ht="12.8" hidden="false" customHeight="false" outlineLevel="0" collapsed="false">
      <c r="A20" s="0" t="s">
        <v>49</v>
      </c>
      <c r="B20" s="0" t="s">
        <v>24</v>
      </c>
      <c r="C20" s="0" t="s">
        <v>50</v>
      </c>
      <c r="D20" s="5" t="n">
        <f aca="false">E20*Q20</f>
        <v>19.9930748387097</v>
      </c>
      <c r="E20" s="0" t="n">
        <v>0.22</v>
      </c>
      <c r="F20" s="0" t="n">
        <v>1870</v>
      </c>
      <c r="G20" s="0" t="n">
        <v>1902</v>
      </c>
      <c r="H20" s="0" t="n">
        <v>1880</v>
      </c>
      <c r="I20" s="5" t="n">
        <f aca="false">7*34</f>
        <v>238</v>
      </c>
      <c r="J20" s="0" t="n">
        <v>135</v>
      </c>
      <c r="K20" s="0" t="s">
        <v>294</v>
      </c>
      <c r="L20" s="5" t="n">
        <f aca="false">Q20-$D20</f>
        <v>70.8845380645161</v>
      </c>
      <c r="M20" s="5" t="n">
        <f aca="false">L20/I20*100</f>
        <v>29.7834193548387</v>
      </c>
      <c r="N20" s="5" t="n">
        <f aca="false">VLOOKUP(H20,Speedbonus_Rail!$A$2:$D$16,3)+(H20-VLOOKUP(H20,Speedbonus_Rail!$A$2:$D$16,1))*(VLOOKUP(H20,Speedbonus_Rail!$A$2:$D$16,4)-VLOOKUP(H20,Speedbonus_Rail!$A$2:$D$16,3))/(VLOOKUP(H20,Speedbonus_Rail!$A$2:$D$16,2)-VLOOKUP(H20,Speedbonus_Rail!$A$2:$D$16,1))</f>
        <v>68.8888888888889</v>
      </c>
      <c r="O20" s="5" t="n">
        <f aca="false">VLOOKUP(K20,Goods!$A$2:$C$11,2,0)</f>
        <v>0.14</v>
      </c>
      <c r="P20" s="5" t="n">
        <f aca="false">VLOOKUP(K20,Goods!$A$2:$C$11,3,0)</f>
        <v>18</v>
      </c>
      <c r="Q20" s="5" t="n">
        <f aca="false">MAX($O20*$I20*(1+((100*$J20)/N20-100)*$P20/1000),$O20*$I20*0.128)</f>
        <v>90.8776129032258</v>
      </c>
      <c r="R20" s="5" t="n">
        <f aca="false">Q20*VLOOKUP(K20,Goods!$A$2:$D$11,4,0)</f>
        <v>81.7898516129032</v>
      </c>
      <c r="S20" s="0" t="n">
        <v>0.8</v>
      </c>
      <c r="T20" s="5" t="n">
        <f aca="false">J20*S20</f>
        <v>108</v>
      </c>
      <c r="U20" s="0" t="n">
        <v>80</v>
      </c>
      <c r="V20" s="5" t="n">
        <f aca="false">(T20*(2^8)/80)/(2*U20)</f>
        <v>2.16</v>
      </c>
      <c r="W20" s="0" t="n">
        <v>4</v>
      </c>
      <c r="X20" s="0" t="n">
        <v>112</v>
      </c>
      <c r="Y20" s="5" t="n">
        <f aca="false">X20/(V20*I20)</f>
        <v>0.217864923747277</v>
      </c>
      <c r="Z20" s="5" t="n">
        <f aca="false">U20*Experimental!$A$2/W20</f>
        <v>20</v>
      </c>
      <c r="AA20" s="5" t="n">
        <f aca="false">MIN(CEILING(Y20,1),Z20)</f>
        <v>1</v>
      </c>
      <c r="AB20" s="5" t="n">
        <f aca="false">X20/(AA20*I20)</f>
        <v>0.470588235294118</v>
      </c>
      <c r="AC20" s="5" t="n">
        <f aca="false">L20*U20*AB20*2</f>
        <v>5337.1887483871</v>
      </c>
      <c r="AD20" s="5" t="n">
        <f aca="false">(18/Experimental!$A$2)*(W20*2)</f>
        <v>144</v>
      </c>
      <c r="AE20" s="5" t="n">
        <f aca="false">AD20+VLOOKUP(J20,'TrackCost Rail'!$C$2:$D$8,2)*U20*IF(AA20=1,1,2)</f>
        <v>662.4</v>
      </c>
      <c r="AF20" s="5" t="n">
        <f aca="false">(AC20-AE20)/AA20</f>
        <v>4674.7887483871</v>
      </c>
    </row>
    <row r="21" customFormat="false" ht="12.8" hidden="false" customHeight="false" outlineLevel="0" collapsed="false">
      <c r="A21" s="0" t="s">
        <v>51</v>
      </c>
      <c r="B21" s="0" t="s">
        <v>52</v>
      </c>
      <c r="C21" s="0" t="s">
        <v>53</v>
      </c>
      <c r="D21" s="5" t="n">
        <f aca="false">E21*Q21</f>
        <v>1.64703</v>
      </c>
      <c r="E21" s="0" t="n">
        <v>0.23</v>
      </c>
      <c r="F21" s="0" t="n">
        <v>1872</v>
      </c>
      <c r="G21" s="0" t="n">
        <v>1924</v>
      </c>
      <c r="H21" s="0" t="n">
        <v>1890</v>
      </c>
      <c r="I21" s="5" t="n">
        <f aca="false">48+18</f>
        <v>66</v>
      </c>
      <c r="J21" s="0" t="n">
        <v>70</v>
      </c>
      <c r="K21" s="0" t="s">
        <v>294</v>
      </c>
      <c r="L21" s="5" t="n">
        <f aca="false">Q21-$D21</f>
        <v>5.51397</v>
      </c>
      <c r="M21" s="5" t="n">
        <f aca="false">L21/I21*100</f>
        <v>8.3545</v>
      </c>
      <c r="N21" s="5" t="n">
        <f aca="false">VLOOKUP(H21,Speedbonus_Rail!$A$2:$D$16,3)+(H21-VLOOKUP(H21,Speedbonus_Rail!$A$2:$D$16,1))*(VLOOKUP(H21,Speedbonus_Rail!$A$2:$D$16,4)-VLOOKUP(H21,Speedbonus_Rail!$A$2:$D$16,3))/(VLOOKUP(H21,Speedbonus_Rail!$A$2:$D$16,2)-VLOOKUP(H21,Speedbonus_Rail!$A$2:$D$16,1))</f>
        <v>80</v>
      </c>
      <c r="O21" s="5" t="n">
        <f aca="false">VLOOKUP(K21,Goods!$A$2:$C$11,2,0)</f>
        <v>0.14</v>
      </c>
      <c r="P21" s="5" t="n">
        <f aca="false">VLOOKUP(K21,Goods!$A$2:$C$11,3,0)</f>
        <v>18</v>
      </c>
      <c r="Q21" s="5" t="n">
        <f aca="false">MAX($O21*$I21*(1+((100*$J21)/N21-100)*$P21/1000),$O21*$I21*0.128)</f>
        <v>7.161</v>
      </c>
      <c r="R21" s="5" t="n">
        <f aca="false">Q21*VLOOKUP(K21,Goods!$A$2:$D$11,4,0)</f>
        <v>6.4449</v>
      </c>
      <c r="S21" s="0" t="n">
        <v>0.8</v>
      </c>
      <c r="T21" s="5" t="n">
        <f aca="false">J21*S21</f>
        <v>56</v>
      </c>
      <c r="U21" s="0" t="n">
        <v>20</v>
      </c>
      <c r="V21" s="5" t="n">
        <f aca="false">(T21*(2^8)/80)/(2*U21)</f>
        <v>4.48</v>
      </c>
      <c r="W21" s="0" t="n">
        <v>2</v>
      </c>
      <c r="X21" s="0" t="n">
        <v>112</v>
      </c>
      <c r="Y21" s="5" t="n">
        <f aca="false">X21/(V21*I21)</f>
        <v>0.378787878787879</v>
      </c>
      <c r="Z21" s="5" t="n">
        <f aca="false">U21*Experimental!$A$2/W21</f>
        <v>10</v>
      </c>
      <c r="AA21" s="5" t="n">
        <f aca="false">MIN(CEILING(Y21,1),Z21)</f>
        <v>1</v>
      </c>
      <c r="AB21" s="5" t="n">
        <f aca="false">X21/(AA21*I21)</f>
        <v>1.6969696969697</v>
      </c>
      <c r="AC21" s="5" t="n">
        <f aca="false">L21*U21*AB21*2</f>
        <v>374.2816</v>
      </c>
      <c r="AD21" s="5" t="n">
        <f aca="false">(18/Experimental!$A$2)*(W21*2)</f>
        <v>72</v>
      </c>
      <c r="AE21" s="5" t="n">
        <f aca="false">AD21+VLOOKUP(J21,'TrackCost Rail'!$C$2:$D$8,2)*U21*IF(AA21=1,1,2)</f>
        <v>152</v>
      </c>
      <c r="AF21" s="5" t="n">
        <f aca="false">(AC21-AE21)/AA21</f>
        <v>222.2816</v>
      </c>
    </row>
    <row r="22" customFormat="false" ht="12.8" hidden="false" customHeight="false" outlineLevel="0" collapsed="false">
      <c r="A22" s="0" t="s">
        <v>54</v>
      </c>
      <c r="B22" s="0" t="s">
        <v>55</v>
      </c>
      <c r="C22" s="0" t="s">
        <v>56</v>
      </c>
      <c r="D22" s="5" t="n">
        <f aca="false">E22*Q22</f>
        <v>9.91116</v>
      </c>
      <c r="E22" s="0" t="n">
        <v>0.27</v>
      </c>
      <c r="F22" s="0" t="n">
        <v>1882</v>
      </c>
      <c r="G22" s="0" t="n">
        <v>1905</v>
      </c>
      <c r="H22" s="0" t="n">
        <v>1890</v>
      </c>
      <c r="I22" s="5" t="n">
        <f aca="false">5*24+18</f>
        <v>138</v>
      </c>
      <c r="J22" s="0" t="n">
        <v>120</v>
      </c>
      <c r="K22" s="0" t="s">
        <v>294</v>
      </c>
      <c r="L22" s="5" t="n">
        <f aca="false">Q22-$D22</f>
        <v>26.79684</v>
      </c>
      <c r="M22" s="5" t="n">
        <f aca="false">L22/I22*100</f>
        <v>19.418</v>
      </c>
      <c r="N22" s="5" t="n">
        <f aca="false">VLOOKUP(H22,Speedbonus_Rail!$A$2:$D$16,3)+(H22-VLOOKUP(H22,Speedbonus_Rail!$A$2:$D$16,1))*(VLOOKUP(H22,Speedbonus_Rail!$A$2:$D$16,4)-VLOOKUP(H22,Speedbonus_Rail!$A$2:$D$16,3))/(VLOOKUP(H22,Speedbonus_Rail!$A$2:$D$16,2)-VLOOKUP(H22,Speedbonus_Rail!$A$2:$D$16,1))</f>
        <v>80</v>
      </c>
      <c r="O22" s="5" t="n">
        <f aca="false">VLOOKUP(K22,Goods!$A$2:$C$11,2,0)</f>
        <v>0.14</v>
      </c>
      <c r="P22" s="5" t="n">
        <f aca="false">VLOOKUP(K22,Goods!$A$2:$C$11,3,0)</f>
        <v>18</v>
      </c>
      <c r="Q22" s="5" t="n">
        <f aca="false">MAX($O22*$I22*(1+((100*$J22)/N22-100)*$P22/1000),$O22*$I22*0.128)</f>
        <v>36.708</v>
      </c>
      <c r="R22" s="5" t="n">
        <f aca="false">Q22*VLOOKUP(K22,Goods!$A$2:$D$11,4,0)</f>
        <v>33.0372</v>
      </c>
      <c r="S22" s="0" t="n">
        <v>0.8</v>
      </c>
      <c r="T22" s="5" t="n">
        <f aca="false">J22*S22</f>
        <v>96</v>
      </c>
      <c r="U22" s="0" t="n">
        <v>40</v>
      </c>
      <c r="V22" s="5" t="n">
        <f aca="false">(T22*(2^8)/80)/(2*U22)</f>
        <v>3.84</v>
      </c>
      <c r="W22" s="0" t="n">
        <v>3</v>
      </c>
      <c r="X22" s="0" t="n">
        <v>112</v>
      </c>
      <c r="Y22" s="5" t="n">
        <f aca="false">X22/(V22*I22)</f>
        <v>0.211352657004831</v>
      </c>
      <c r="Z22" s="5" t="n">
        <f aca="false">U22*Experimental!$A$2/W22</f>
        <v>13.3333333333333</v>
      </c>
      <c r="AA22" s="5" t="n">
        <f aca="false">MIN(CEILING(Y22,1),Z22)</f>
        <v>1</v>
      </c>
      <c r="AB22" s="5" t="n">
        <f aca="false">X22/(AA22*I22)</f>
        <v>0.811594202898551</v>
      </c>
      <c r="AC22" s="5" t="n">
        <f aca="false">L22*U22*AB22*2</f>
        <v>1739.8528</v>
      </c>
      <c r="AD22" s="5" t="n">
        <f aca="false">(18/Experimental!$A$2)*(W22*2)</f>
        <v>108</v>
      </c>
      <c r="AE22" s="5" t="n">
        <f aca="false">AD22+VLOOKUP(J22,'TrackCost Rail'!$C$2:$D$8,2)*U22*IF(AA22=1,1,2)</f>
        <v>367.2</v>
      </c>
      <c r="AF22" s="5" t="n">
        <f aca="false">(AC22-AE22)/AA22</f>
        <v>1372.6528</v>
      </c>
    </row>
    <row r="23" customFormat="false" ht="12.8" hidden="false" customHeight="false" outlineLevel="0" collapsed="false">
      <c r="A23" s="0" t="s">
        <v>57</v>
      </c>
      <c r="B23" s="0" t="s">
        <v>58</v>
      </c>
      <c r="C23" s="0" t="s">
        <v>59</v>
      </c>
      <c r="D23" s="5" t="n">
        <f aca="false">E23*Q23</f>
        <v>18.05888</v>
      </c>
      <c r="E23" s="0" t="n">
        <v>0.29</v>
      </c>
      <c r="F23" s="0" t="n">
        <v>1887</v>
      </c>
      <c r="G23" s="0" t="n">
        <v>1905</v>
      </c>
      <c r="H23" s="0" t="n">
        <v>1895</v>
      </c>
      <c r="I23" s="5" t="n">
        <f aca="false">7*32</f>
        <v>224</v>
      </c>
      <c r="J23" s="0" t="n">
        <v>130</v>
      </c>
      <c r="K23" s="0" t="s">
        <v>294</v>
      </c>
      <c r="L23" s="5" t="n">
        <f aca="false">Q23-$D23</f>
        <v>44.21312</v>
      </c>
      <c r="M23" s="5" t="n">
        <f aca="false">L23/I23*100</f>
        <v>19.738</v>
      </c>
      <c r="N23" s="5" t="n">
        <f aca="false">VLOOKUP(H23,Speedbonus_Rail!$A$2:$D$16,3)+(H23-VLOOKUP(H23,Speedbonus_Rail!$A$2:$D$16,1))*(VLOOKUP(H23,Speedbonus_Rail!$A$2:$D$16,4)-VLOOKUP(H23,Speedbonus_Rail!$A$2:$D$16,3))/(VLOOKUP(H23,Speedbonus_Rail!$A$2:$D$16,2)-VLOOKUP(H23,Speedbonus_Rail!$A$2:$D$16,1))</f>
        <v>84</v>
      </c>
      <c r="O23" s="5" t="n">
        <f aca="false">VLOOKUP(K23,Goods!$A$2:$C$11,2,0)</f>
        <v>0.14</v>
      </c>
      <c r="P23" s="5" t="n">
        <f aca="false">VLOOKUP(K23,Goods!$A$2:$C$11,3,0)</f>
        <v>18</v>
      </c>
      <c r="Q23" s="5" t="n">
        <f aca="false">MAX($O23*$I23*(1+((100*$J23)/N23-100)*$P23/1000),$O23*$I23*0.128)</f>
        <v>62.272</v>
      </c>
      <c r="R23" s="5" t="n">
        <f aca="false">Q23*VLOOKUP(K23,Goods!$A$2:$D$11,4,0)</f>
        <v>56.0448</v>
      </c>
      <c r="S23" s="0" t="n">
        <v>0.8</v>
      </c>
      <c r="T23" s="5" t="n">
        <f aca="false">J23*S23</f>
        <v>104</v>
      </c>
      <c r="U23" s="0" t="n">
        <v>80</v>
      </c>
      <c r="V23" s="5" t="n">
        <f aca="false">(T23*(2^8)/80)/(2*U23)</f>
        <v>2.08</v>
      </c>
      <c r="W23" s="0" t="n">
        <v>4</v>
      </c>
      <c r="X23" s="0" t="n">
        <v>112</v>
      </c>
      <c r="Y23" s="5" t="n">
        <f aca="false">X23/(V23*I23)</f>
        <v>0.240384615384615</v>
      </c>
      <c r="Z23" s="5" t="n">
        <f aca="false">U23*Experimental!$A$2/W23</f>
        <v>20</v>
      </c>
      <c r="AA23" s="5" t="n">
        <f aca="false">MIN(CEILING(Y23,1),Z23)</f>
        <v>1</v>
      </c>
      <c r="AB23" s="5" t="n">
        <f aca="false">X23/(AA23*I23)</f>
        <v>0.5</v>
      </c>
      <c r="AC23" s="5" t="n">
        <f aca="false">L23*U23*AB23*2</f>
        <v>3537.0496</v>
      </c>
      <c r="AD23" s="5" t="n">
        <f aca="false">(18/Experimental!$A$2)*(W23*2)</f>
        <v>144</v>
      </c>
      <c r="AE23" s="5" t="n">
        <f aca="false">AD23+VLOOKUP(J23,'TrackCost Rail'!$C$2:$D$8,2)*U23*IF(AA23=1,1,2)</f>
        <v>662.4</v>
      </c>
      <c r="AF23" s="5" t="n">
        <f aca="false">(AC23-AE23)/AA23</f>
        <v>2874.6496</v>
      </c>
    </row>
    <row r="24" s="11" customFormat="true" ht="12.8" hidden="false" customHeight="false" outlineLevel="0" collapsed="false">
      <c r="A24" s="11" t="s">
        <v>60</v>
      </c>
      <c r="B24" s="11" t="s">
        <v>61</v>
      </c>
      <c r="C24" s="11" t="s">
        <v>38</v>
      </c>
      <c r="D24" s="5" t="n">
        <f aca="false">E24*Q24</f>
        <v>5.664</v>
      </c>
      <c r="E24" s="11" t="n">
        <v>0.3</v>
      </c>
      <c r="F24" s="11" t="n">
        <v>1894</v>
      </c>
      <c r="G24" s="11" t="n">
        <v>1935</v>
      </c>
      <c r="H24" s="11" t="n">
        <v>1905</v>
      </c>
      <c r="I24" s="11" t="n">
        <f aca="false">16*8</f>
        <v>128</v>
      </c>
      <c r="J24" s="11" t="n">
        <v>70</v>
      </c>
      <c r="K24" s="11" t="s">
        <v>325</v>
      </c>
      <c r="L24" s="11" t="n">
        <f aca="false">Q24-$D24</f>
        <v>13.216</v>
      </c>
      <c r="M24" s="11" t="n">
        <f aca="false">L24/I24*100</f>
        <v>10.325</v>
      </c>
      <c r="N24" s="5" t="n">
        <f aca="false">VLOOKUP(H24,Speedbonus_Rail!$A$2:$D$16,3)+(H24-VLOOKUP(H24,Speedbonus_Rail!$A$2:$D$16,1))*(VLOOKUP(H24,Speedbonus_Rail!$A$2:$D$16,4)-VLOOKUP(H24,Speedbonus_Rail!$A$2:$D$16,3))/(VLOOKUP(H24,Speedbonus_Rail!$A$2:$D$16,2)-VLOOKUP(H24,Speedbonus_Rail!$A$2:$D$16,1))</f>
        <v>92</v>
      </c>
      <c r="O24" s="11" t="n">
        <f aca="false">VLOOKUP(K24,Goods!$A$2:$C$11,2,0)</f>
        <v>0.23</v>
      </c>
      <c r="P24" s="11" t="n">
        <f aca="false">VLOOKUP(K24,Goods!$A$2:$C$11,3,0)</f>
        <v>15</v>
      </c>
      <c r="Q24" s="11" t="n">
        <f aca="false">MAX($O24*$I24*(1+((100*$J24)/N24-100)*$P24/1000),$O24*$I24*0.128)</f>
        <v>18.88</v>
      </c>
      <c r="R24" s="5" t="n">
        <f aca="false">Q24*VLOOKUP(K24,Goods!$A$2:$D$11,4,0)</f>
        <v>9.44</v>
      </c>
      <c r="S24" s="0" t="n">
        <v>0.8</v>
      </c>
      <c r="T24" s="5" t="n">
        <f aca="false">J24*S24</f>
        <v>56</v>
      </c>
      <c r="U24" s="0" t="n">
        <v>50</v>
      </c>
      <c r="V24" s="5" t="n">
        <f aca="false">(T24*(2^8)/80)/(2*U24)</f>
        <v>1.792</v>
      </c>
      <c r="W24" s="0" t="n">
        <v>4</v>
      </c>
      <c r="X24" s="0" t="n">
        <v>112</v>
      </c>
      <c r="Y24" s="5" t="n">
        <f aca="false">X24/(V24*I24)</f>
        <v>0.48828125</v>
      </c>
      <c r="Z24" s="5" t="n">
        <f aca="false">U24*Experimental!$A$2/W24</f>
        <v>12.5</v>
      </c>
      <c r="AA24" s="5" t="n">
        <f aca="false">MIN(CEILING(Y24,1),Z24)</f>
        <v>1</v>
      </c>
      <c r="AB24" s="5" t="n">
        <f aca="false">X24/(AA24*I24)</f>
        <v>0.875</v>
      </c>
      <c r="AC24" s="5" t="n">
        <f aca="false">L24*U24*AB24*2</f>
        <v>1156.4</v>
      </c>
      <c r="AD24" s="5" t="n">
        <f aca="false">(18/Experimental!$A$2)*(W24*2)</f>
        <v>144</v>
      </c>
      <c r="AE24" s="5" t="n">
        <f aca="false">AD24+VLOOKUP(J24,'TrackCost Rail'!$C$2:$D$8,2)*U24*IF(AA24=1,1,2)</f>
        <v>344</v>
      </c>
      <c r="AF24" s="5" t="n">
        <f aca="false">(AC24-AE24)/AA24</f>
        <v>812.4</v>
      </c>
    </row>
    <row r="25" s="11" customFormat="true" ht="12.8" hidden="false" customHeight="false" outlineLevel="0" collapsed="false">
      <c r="A25" s="11" t="s">
        <v>60</v>
      </c>
      <c r="B25" s="11" t="s">
        <v>61</v>
      </c>
      <c r="C25" s="11" t="s">
        <v>62</v>
      </c>
      <c r="D25" s="5" t="n">
        <f aca="false">E25*Q25</f>
        <v>5.69933913043478</v>
      </c>
      <c r="E25" s="11" t="n">
        <v>0.22</v>
      </c>
      <c r="F25" s="11" t="n">
        <v>1894</v>
      </c>
      <c r="G25" s="11" t="n">
        <v>1935</v>
      </c>
      <c r="H25" s="11" t="n">
        <v>1905</v>
      </c>
      <c r="I25" s="11" t="n">
        <f aca="false">5*32</f>
        <v>160</v>
      </c>
      <c r="J25" s="11" t="n">
        <v>100</v>
      </c>
      <c r="K25" s="11" t="s">
        <v>294</v>
      </c>
      <c r="L25" s="11" t="n">
        <f aca="false">Q25-$D25</f>
        <v>20.206747826087</v>
      </c>
      <c r="M25" s="11" t="n">
        <f aca="false">L25/I25*100</f>
        <v>12.6292173913043</v>
      </c>
      <c r="N25" s="5" t="n">
        <f aca="false">VLOOKUP(H25,Speedbonus_Rail!$A$2:$D$16,3)+(H25-VLOOKUP(H25,Speedbonus_Rail!$A$2:$D$16,1))*(VLOOKUP(H25,Speedbonus_Rail!$A$2:$D$16,4)-VLOOKUP(H25,Speedbonus_Rail!$A$2:$D$16,3))/(VLOOKUP(H25,Speedbonus_Rail!$A$2:$D$16,2)-VLOOKUP(H25,Speedbonus_Rail!$A$2:$D$16,1))</f>
        <v>92</v>
      </c>
      <c r="O25" s="11" t="n">
        <f aca="false">VLOOKUP(K25,Goods!$A$2:$C$11,2,0)</f>
        <v>0.14</v>
      </c>
      <c r="P25" s="11" t="n">
        <f aca="false">VLOOKUP(K25,Goods!$A$2:$C$11,3,0)</f>
        <v>18</v>
      </c>
      <c r="Q25" s="11" t="n">
        <f aca="false">MAX($O25*$I25*(1+((100*$J25)/N25-100)*$P25/1000),$O25*$I25*0.128)</f>
        <v>25.9060869565217</v>
      </c>
      <c r="R25" s="5" t="n">
        <f aca="false">Q25*VLOOKUP(K25,Goods!$A$2:$D$11,4,0)</f>
        <v>23.3154782608696</v>
      </c>
      <c r="S25" s="0" t="n">
        <v>0.8</v>
      </c>
      <c r="T25" s="5" t="n">
        <f aca="false">J25*S25</f>
        <v>80</v>
      </c>
      <c r="U25" s="0" t="n">
        <v>50</v>
      </c>
      <c r="V25" s="5" t="n">
        <f aca="false">(T25*(2^8)/80)/(2*U25)</f>
        <v>2.56</v>
      </c>
      <c r="W25" s="0" t="n">
        <v>4</v>
      </c>
      <c r="X25" s="0" t="n">
        <v>112</v>
      </c>
      <c r="Y25" s="5" t="n">
        <f aca="false">X25/(V25*I25)</f>
        <v>0.2734375</v>
      </c>
      <c r="Z25" s="5" t="n">
        <f aca="false">U25*Experimental!$A$2/W25</f>
        <v>12.5</v>
      </c>
      <c r="AA25" s="5" t="n">
        <f aca="false">MIN(CEILING(Y25,1),Z25)</f>
        <v>1</v>
      </c>
      <c r="AB25" s="5" t="n">
        <f aca="false">X25/(AA25*I25)</f>
        <v>0.7</v>
      </c>
      <c r="AC25" s="5" t="n">
        <f aca="false">L25*U25*AB25*2</f>
        <v>1414.47234782609</v>
      </c>
      <c r="AD25" s="5" t="n">
        <f aca="false">(18/Experimental!$A$2)*(W25*2)</f>
        <v>144</v>
      </c>
      <c r="AE25" s="5" t="n">
        <f aca="false">AD25+VLOOKUP(J25,'TrackCost Rail'!$C$2:$D$8,2)*U25*IF(AA25=1,1,2)</f>
        <v>344</v>
      </c>
      <c r="AF25" s="5" t="n">
        <f aca="false">(AC25-AE25)/AA25</f>
        <v>1070.47234782609</v>
      </c>
    </row>
    <row r="26" customFormat="false" ht="12.8" hidden="false" customHeight="false" outlineLevel="0" collapsed="false">
      <c r="A26" s="0" t="s">
        <v>63</v>
      </c>
      <c r="B26" s="0" t="s">
        <v>64</v>
      </c>
      <c r="C26" s="0" t="s">
        <v>65</v>
      </c>
      <c r="D26" s="5" t="n">
        <f aca="false">E26*Q26</f>
        <v>5.664</v>
      </c>
      <c r="E26" s="0" t="n">
        <v>0.24</v>
      </c>
      <c r="F26" s="0" t="n">
        <v>1894</v>
      </c>
      <c r="G26" s="0" t="n">
        <v>1935</v>
      </c>
      <c r="H26" s="0" t="n">
        <v>1905</v>
      </c>
      <c r="I26" s="0" t="n">
        <v>160</v>
      </c>
      <c r="J26" s="0" t="n">
        <v>70</v>
      </c>
      <c r="K26" s="0" t="s">
        <v>325</v>
      </c>
      <c r="L26" s="5" t="n">
        <f aca="false">Q26-$D26</f>
        <v>17.936</v>
      </c>
      <c r="M26" s="5" t="n">
        <f aca="false">L26/I26*100</f>
        <v>11.21</v>
      </c>
      <c r="N26" s="5" t="n">
        <f aca="false">VLOOKUP(H26,Speedbonus_Rail!$A$2:$D$16,3)+(H26-VLOOKUP(H26,Speedbonus_Rail!$A$2:$D$16,1))*(VLOOKUP(H26,Speedbonus_Rail!$A$2:$D$16,4)-VLOOKUP(H26,Speedbonus_Rail!$A$2:$D$16,3))/(VLOOKUP(H26,Speedbonus_Rail!$A$2:$D$16,2)-VLOOKUP(H26,Speedbonus_Rail!$A$2:$D$16,1))</f>
        <v>92</v>
      </c>
      <c r="O26" s="5" t="n">
        <f aca="false">VLOOKUP(K26,Goods!$A$2:$C$11,2,0)</f>
        <v>0.23</v>
      </c>
      <c r="P26" s="5" t="n">
        <f aca="false">VLOOKUP(K26,Goods!$A$2:$C$11,3,0)</f>
        <v>15</v>
      </c>
      <c r="Q26" s="5" t="n">
        <f aca="false">MAX($O26*$I26*(1+((100*$J26)/N26-100)*$P26/1000),$O26*$I26*0.128)</f>
        <v>23.6</v>
      </c>
      <c r="R26" s="5" t="n">
        <f aca="false">Q26*VLOOKUP(K26,Goods!$A$2:$D$11,4,0)</f>
        <v>11.8</v>
      </c>
      <c r="S26" s="0" t="n">
        <v>0.8</v>
      </c>
      <c r="T26" s="5" t="n">
        <f aca="false">J26*S26</f>
        <v>56</v>
      </c>
      <c r="U26" s="0" t="n">
        <v>50</v>
      </c>
      <c r="V26" s="5" t="n">
        <f aca="false">(T26*(2^8)/80)/(2*U26)</f>
        <v>1.792</v>
      </c>
      <c r="W26" s="0" t="n">
        <v>5</v>
      </c>
      <c r="X26" s="0" t="n">
        <v>112</v>
      </c>
      <c r="Y26" s="5" t="n">
        <f aca="false">X26/(V26*I26)</f>
        <v>0.390625</v>
      </c>
      <c r="Z26" s="5" t="n">
        <f aca="false">U26*Experimental!$A$2/W26</f>
        <v>10</v>
      </c>
      <c r="AA26" s="5" t="n">
        <f aca="false">MIN(CEILING(Y26,1),Z26)</f>
        <v>1</v>
      </c>
      <c r="AB26" s="5" t="n">
        <f aca="false">X26/(AA26*I26)</f>
        <v>0.7</v>
      </c>
      <c r="AC26" s="5" t="n">
        <f aca="false">L26*U26*AB26*2</f>
        <v>1255.52</v>
      </c>
      <c r="AD26" s="5" t="n">
        <f aca="false">(18/Experimental!$A$2)*(W26*2)</f>
        <v>180</v>
      </c>
      <c r="AE26" s="5" t="n">
        <f aca="false">AD26+VLOOKUP(J26,'TrackCost Rail'!$C$2:$D$8,2)*U26*IF(AA26=1,1,2)</f>
        <v>380</v>
      </c>
      <c r="AF26" s="5" t="n">
        <f aca="false">(AC26-AE26)/AA26</f>
        <v>875.52</v>
      </c>
    </row>
    <row r="27" customFormat="false" ht="12.8" hidden="false" customHeight="false" outlineLevel="0" collapsed="false">
      <c r="A27" s="0" t="s">
        <v>66</v>
      </c>
      <c r="B27" s="0" t="s">
        <v>45</v>
      </c>
      <c r="C27" s="0" t="s">
        <v>67</v>
      </c>
      <c r="D27" s="5" t="n">
        <f aca="false">E27*Q27</f>
        <v>7.58912</v>
      </c>
      <c r="E27" s="0" t="n">
        <v>0.23</v>
      </c>
      <c r="F27" s="0" t="n">
        <v>1896</v>
      </c>
      <c r="G27" s="0" t="n">
        <v>1914</v>
      </c>
      <c r="H27" s="0" t="n">
        <v>1905</v>
      </c>
      <c r="I27" s="5" t="n">
        <f aca="false">4*32</f>
        <v>128</v>
      </c>
      <c r="J27" s="0" t="n">
        <v>135</v>
      </c>
      <c r="K27" s="0" t="s">
        <v>294</v>
      </c>
      <c r="L27" s="5" t="n">
        <f aca="false">Q27-$D27</f>
        <v>25.4070539130435</v>
      </c>
      <c r="M27" s="5" t="n">
        <f aca="false">L27/I27*100</f>
        <v>19.8492608695652</v>
      </c>
      <c r="N27" s="5" t="n">
        <f aca="false">VLOOKUP(H27,Speedbonus_Rail!$A$2:$D$16,3)+(H27-VLOOKUP(H27,Speedbonus_Rail!$A$2:$D$16,1))*(VLOOKUP(H27,Speedbonus_Rail!$A$2:$D$16,4)-VLOOKUP(H27,Speedbonus_Rail!$A$2:$D$16,3))/(VLOOKUP(H27,Speedbonus_Rail!$A$2:$D$16,2)-VLOOKUP(H27,Speedbonus_Rail!$A$2:$D$16,1))</f>
        <v>92</v>
      </c>
      <c r="O27" s="5" t="n">
        <f aca="false">VLOOKUP(K27,Goods!$A$2:$C$11,2,0)</f>
        <v>0.14</v>
      </c>
      <c r="P27" s="5" t="n">
        <f aca="false">VLOOKUP(K27,Goods!$A$2:$C$11,3,0)</f>
        <v>18</v>
      </c>
      <c r="Q27" s="5" t="n">
        <f aca="false">MAX($O27*$I27*(1+((100*$J27)/N27-100)*$P27/1000),$O27*$I27*0.128)</f>
        <v>32.9961739130435</v>
      </c>
      <c r="R27" s="5" t="n">
        <f aca="false">Q27*VLOOKUP(K27,Goods!$A$2:$D$11,4,0)</f>
        <v>29.6965565217391</v>
      </c>
      <c r="S27" s="0" t="n">
        <v>0.8</v>
      </c>
      <c r="T27" s="5" t="n">
        <f aca="false">J27*S27</f>
        <v>108</v>
      </c>
      <c r="U27" s="0" t="n">
        <v>40</v>
      </c>
      <c r="V27" s="5" t="n">
        <f aca="false">(T27*(2^8)/80)/(2*U27)</f>
        <v>4.32</v>
      </c>
      <c r="W27" s="0" t="n">
        <v>4</v>
      </c>
      <c r="X27" s="0" t="n">
        <v>112</v>
      </c>
      <c r="Y27" s="5" t="n">
        <f aca="false">X27/(V27*I27)</f>
        <v>0.202546296296296</v>
      </c>
      <c r="Z27" s="5" t="n">
        <f aca="false">U27*Experimental!$A$2/W27</f>
        <v>10</v>
      </c>
      <c r="AA27" s="5" t="n">
        <f aca="false">MIN(CEILING(Y27,1),Z27)</f>
        <v>1</v>
      </c>
      <c r="AB27" s="5" t="n">
        <f aca="false">X27/(AA27*I27)</f>
        <v>0.875</v>
      </c>
      <c r="AC27" s="5" t="n">
        <f aca="false">L27*U27*AB27*2</f>
        <v>1778.49377391304</v>
      </c>
      <c r="AD27" s="5" t="n">
        <f aca="false">(18/Experimental!$A$2)*(W27*2)</f>
        <v>144</v>
      </c>
      <c r="AE27" s="5" t="n">
        <f aca="false">AD27+VLOOKUP(J27,'TrackCost Rail'!$C$2:$D$8,2)*U27*IF(AA27=1,1,2)</f>
        <v>403.2</v>
      </c>
      <c r="AF27" s="5" t="n">
        <f aca="false">(AC27-AE27)/AA27</f>
        <v>1375.29377391304</v>
      </c>
    </row>
    <row r="28" customFormat="false" ht="12.8" hidden="false" customHeight="false" outlineLevel="0" collapsed="false">
      <c r="A28" s="0" t="s">
        <v>68</v>
      </c>
      <c r="B28" s="0" t="s">
        <v>69</v>
      </c>
      <c r="C28" s="0" t="s">
        <v>70</v>
      </c>
      <c r="D28" s="5" t="n">
        <f aca="false">E28*Q28</f>
        <v>7.07236173913044</v>
      </c>
      <c r="E28" s="0" t="n">
        <v>0.26</v>
      </c>
      <c r="F28" s="0" t="n">
        <v>1897</v>
      </c>
      <c r="G28" s="0" t="n">
        <v>1920</v>
      </c>
      <c r="H28" s="0" t="n">
        <v>1905</v>
      </c>
      <c r="I28" s="5" t="n">
        <f aca="false">2*64+40</f>
        <v>168</v>
      </c>
      <c r="J28" s="0" t="n">
        <v>100</v>
      </c>
      <c r="K28" s="0" t="s">
        <v>294</v>
      </c>
      <c r="L28" s="5" t="n">
        <f aca="false">Q28-$D28</f>
        <v>20.1290295652174</v>
      </c>
      <c r="M28" s="5" t="n">
        <f aca="false">L28/I28*100</f>
        <v>11.9815652173913</v>
      </c>
      <c r="N28" s="5" t="n">
        <f aca="false">VLOOKUP(H28,Speedbonus_Rail!$A$2:$D$16,3)+(H28-VLOOKUP(H28,Speedbonus_Rail!$A$2:$D$16,1))*(VLOOKUP(H28,Speedbonus_Rail!$A$2:$D$16,4)-VLOOKUP(H28,Speedbonus_Rail!$A$2:$D$16,3))/(VLOOKUP(H28,Speedbonus_Rail!$A$2:$D$16,2)-VLOOKUP(H28,Speedbonus_Rail!$A$2:$D$16,1))</f>
        <v>92</v>
      </c>
      <c r="O28" s="5" t="n">
        <f aca="false">VLOOKUP(K28,Goods!$A$2:$C$11,2,0)</f>
        <v>0.14</v>
      </c>
      <c r="P28" s="5" t="n">
        <f aca="false">VLOOKUP(K28,Goods!$A$2:$C$11,3,0)</f>
        <v>18</v>
      </c>
      <c r="Q28" s="5" t="n">
        <f aca="false">MAX($O28*$I28*(1+((100*$J28)/N28-100)*$P28/1000),$O28*$I28*0.128)</f>
        <v>27.2013913043478</v>
      </c>
      <c r="R28" s="5" t="n">
        <f aca="false">Q28*VLOOKUP(K28,Goods!$A$2:$D$11,4,0)</f>
        <v>24.4812521739131</v>
      </c>
      <c r="S28" s="0" t="n">
        <v>0.8</v>
      </c>
      <c r="T28" s="5" t="n">
        <f aca="false">J28*S28</f>
        <v>80</v>
      </c>
      <c r="U28" s="0" t="n">
        <v>20</v>
      </c>
      <c r="V28" s="5" t="n">
        <f aca="false">(T28*(2^8)/80)/(2*U28)</f>
        <v>6.4</v>
      </c>
      <c r="W28" s="0" t="n">
        <v>3</v>
      </c>
      <c r="X28" s="0" t="n">
        <v>112</v>
      </c>
      <c r="Y28" s="5" t="n">
        <f aca="false">X28/(V28*I28)</f>
        <v>0.104166666666667</v>
      </c>
      <c r="Z28" s="5" t="n">
        <f aca="false">U28*Experimental!$A$2/W28</f>
        <v>6.66666666666667</v>
      </c>
      <c r="AA28" s="5" t="n">
        <f aca="false">MIN(CEILING(Y28,1),Z28)</f>
        <v>1</v>
      </c>
      <c r="AB28" s="5" t="n">
        <f aca="false">X28/(AA28*I28)</f>
        <v>0.666666666666667</v>
      </c>
      <c r="AC28" s="5" t="n">
        <f aca="false">L28*U28*AB28*2</f>
        <v>536.774121739131</v>
      </c>
      <c r="AD28" s="5" t="n">
        <f aca="false">(18/Experimental!$A$2)*(W28*2)</f>
        <v>108</v>
      </c>
      <c r="AE28" s="5" t="n">
        <f aca="false">AD28+VLOOKUP(J28,'TrackCost Rail'!$C$2:$D$8,2)*U28*IF(AA28=1,1,2)</f>
        <v>188</v>
      </c>
      <c r="AF28" s="5" t="n">
        <f aca="false">(AC28-AE28)/AA28</f>
        <v>348.77412173913</v>
      </c>
    </row>
    <row r="29" s="12" customFormat="true" ht="12.8" hidden="false" customHeight="false" outlineLevel="0" collapsed="false">
      <c r="A29" s="12" t="s">
        <v>71</v>
      </c>
      <c r="B29" s="12" t="s">
        <v>72</v>
      </c>
      <c r="C29" s="12" t="s">
        <v>73</v>
      </c>
      <c r="D29" s="5" t="n">
        <f aca="false">E29*Q29</f>
        <v>10.6274215384615</v>
      </c>
      <c r="E29" s="12" t="n">
        <v>0.22</v>
      </c>
      <c r="F29" s="12" t="n">
        <v>1898</v>
      </c>
      <c r="G29" s="12" t="n">
        <v>1924</v>
      </c>
      <c r="H29" s="12" t="n">
        <v>1907</v>
      </c>
      <c r="I29" s="12" t="n">
        <f aca="false">4*84</f>
        <v>336</v>
      </c>
      <c r="J29" s="12" t="n">
        <v>95</v>
      </c>
      <c r="K29" s="12" t="s">
        <v>294</v>
      </c>
      <c r="L29" s="12" t="n">
        <f aca="false">Q29-$D29</f>
        <v>37.67904</v>
      </c>
      <c r="M29" s="12" t="n">
        <f aca="false">L29/I29*100</f>
        <v>11.214</v>
      </c>
      <c r="N29" s="5" t="n">
        <f aca="false">VLOOKUP(H29,Speedbonus_Rail!$A$2:$D$16,3)+(H29-VLOOKUP(H29,Speedbonus_Rail!$A$2:$D$16,1))*(VLOOKUP(H29,Speedbonus_Rail!$A$2:$D$16,4)-VLOOKUP(H29,Speedbonus_Rail!$A$2:$D$16,3))/(VLOOKUP(H29,Speedbonus_Rail!$A$2:$D$16,2)-VLOOKUP(H29,Speedbonus_Rail!$A$2:$D$16,1))</f>
        <v>93.6</v>
      </c>
      <c r="O29" s="12" t="n">
        <f aca="false">VLOOKUP(K29,Goods!$A$2:$C$11,2,0)</f>
        <v>0.14</v>
      </c>
      <c r="P29" s="12" t="n">
        <f aca="false">VLOOKUP(K29,Goods!$A$2:$C$11,3,0)</f>
        <v>18</v>
      </c>
      <c r="Q29" s="12" t="n">
        <f aca="false">MAX($O29*$I29*(1+((100*$J29)/N29-100)*$P29/1000),$O29*$I29*0.128)</f>
        <v>48.3064615384616</v>
      </c>
      <c r="R29" s="5" t="n">
        <f aca="false">Q29*VLOOKUP(K29,Goods!$A$2:$D$11,4,0)</f>
        <v>43.4758153846154</v>
      </c>
      <c r="S29" s="0" t="n">
        <v>0.8</v>
      </c>
      <c r="T29" s="5" t="n">
        <f aca="false">J29*S29</f>
        <v>76</v>
      </c>
      <c r="U29" s="0" t="n">
        <v>20</v>
      </c>
      <c r="V29" s="5" t="n">
        <f aca="false">(T29*(2^8)/80)/(2*U29)</f>
        <v>6.08</v>
      </c>
      <c r="W29" s="0" t="n">
        <v>3</v>
      </c>
      <c r="X29" s="0" t="n">
        <v>112</v>
      </c>
      <c r="Y29" s="5" t="n">
        <f aca="false">X29/(V29*I29)</f>
        <v>0.0548245614035088</v>
      </c>
      <c r="Z29" s="5" t="n">
        <f aca="false">U29*Experimental!$A$2/W29</f>
        <v>6.66666666666667</v>
      </c>
      <c r="AA29" s="5" t="n">
        <f aca="false">MIN(CEILING(Y29,1),Z29)</f>
        <v>1</v>
      </c>
      <c r="AB29" s="5" t="n">
        <f aca="false">X29/(AA29*I29)</f>
        <v>0.333333333333333</v>
      </c>
      <c r="AC29" s="5" t="n">
        <f aca="false">L29*U29*AB29*2</f>
        <v>502.3872</v>
      </c>
      <c r="AD29" s="5" t="n">
        <f aca="false">(18/Experimental!$A$2)*(W29*2)</f>
        <v>108</v>
      </c>
      <c r="AE29" s="5" t="n">
        <f aca="false">AD29+VLOOKUP(J29,'TrackCost Rail'!$C$2:$D$8,2)*U29*IF(AA29=1,1,2)</f>
        <v>188</v>
      </c>
      <c r="AF29" s="5" t="n">
        <f aca="false">(AC29-AE29)/AA29</f>
        <v>314.3872</v>
      </c>
    </row>
    <row r="30" customFormat="false" ht="12.8" hidden="false" customHeight="false" outlineLevel="0" collapsed="false">
      <c r="A30" s="0" t="s">
        <v>74</v>
      </c>
      <c r="B30" s="0" t="s">
        <v>58</v>
      </c>
      <c r="C30" s="10" t="s">
        <v>87</v>
      </c>
      <c r="D30" s="5" t="n">
        <f aca="false">E30*Q30</f>
        <v>12.3795</v>
      </c>
      <c r="E30" s="0" t="n">
        <v>0.25</v>
      </c>
      <c r="F30" s="0" t="n">
        <v>1899</v>
      </c>
      <c r="G30" s="0" t="n">
        <v>1925</v>
      </c>
      <c r="H30" s="0" t="n">
        <v>1910</v>
      </c>
      <c r="I30" s="0" t="n">
        <v>216</v>
      </c>
      <c r="J30" s="0" t="n">
        <v>130</v>
      </c>
      <c r="K30" s="0" t="s">
        <v>294</v>
      </c>
      <c r="L30" s="5" t="n">
        <f aca="false">Q30-$D30</f>
        <v>37.1385</v>
      </c>
      <c r="M30" s="5" t="n">
        <f aca="false">L30/I30*100</f>
        <v>17.19375</v>
      </c>
      <c r="N30" s="5" t="n">
        <f aca="false">VLOOKUP(H30,Speedbonus_Rail!$A$2:$D$16,3)+(H30-VLOOKUP(H30,Speedbonus_Rail!$A$2:$D$16,1))*(VLOOKUP(H30,Speedbonus_Rail!$A$2:$D$16,4)-VLOOKUP(H30,Speedbonus_Rail!$A$2:$D$16,3))/(VLOOKUP(H30,Speedbonus_Rail!$A$2:$D$16,2)-VLOOKUP(H30,Speedbonus_Rail!$A$2:$D$16,1))</f>
        <v>96</v>
      </c>
      <c r="O30" s="5" t="n">
        <f aca="false">VLOOKUP(K30,Goods!$A$2:$C$11,2,0)</f>
        <v>0.14</v>
      </c>
      <c r="P30" s="5" t="n">
        <f aca="false">VLOOKUP(K30,Goods!$A$2:$C$11,3,0)</f>
        <v>18</v>
      </c>
      <c r="Q30" s="5" t="n">
        <f aca="false">MAX($O30*$I30*(1+((100*$J30)/N30-100)*$P30/1000),$O30*$I30*0.128)</f>
        <v>49.518</v>
      </c>
      <c r="R30" s="5" t="n">
        <f aca="false">Q30*VLOOKUP(K30,Goods!$A$2:$D$11,4,0)</f>
        <v>44.5662</v>
      </c>
      <c r="S30" s="0" t="n">
        <v>0.8</v>
      </c>
      <c r="T30" s="5" t="n">
        <f aca="false">J30*S30</f>
        <v>104</v>
      </c>
      <c r="U30" s="0" t="n">
        <v>90</v>
      </c>
      <c r="V30" s="5" t="n">
        <f aca="false">(T30*(2^8)/80)/(2*U30)</f>
        <v>1.84888888888889</v>
      </c>
      <c r="W30" s="0" t="n">
        <v>5</v>
      </c>
      <c r="X30" s="0" t="n">
        <v>112</v>
      </c>
      <c r="Y30" s="5" t="n">
        <f aca="false">X30/(V30*I30)</f>
        <v>0.280448717948718</v>
      </c>
      <c r="Z30" s="5" t="n">
        <f aca="false">U30*Experimental!$A$2/W30</f>
        <v>18</v>
      </c>
      <c r="AA30" s="5" t="n">
        <f aca="false">MIN(CEILING(Y30,1),Z30)</f>
        <v>1</v>
      </c>
      <c r="AB30" s="5" t="n">
        <f aca="false">X30/(AA30*I30)</f>
        <v>0.518518518518519</v>
      </c>
      <c r="AC30" s="5" t="n">
        <f aca="false">L30*U30*AB30*2</f>
        <v>3466.26</v>
      </c>
      <c r="AD30" s="5" t="n">
        <f aca="false">(18/Experimental!$A$2)*(W30*2)</f>
        <v>180</v>
      </c>
      <c r="AE30" s="5" t="n">
        <f aca="false">AD30+VLOOKUP(J30,'TrackCost Rail'!$C$2:$D$8,2)*U30*IF(AA30=1,1,2)</f>
        <v>763.2</v>
      </c>
      <c r="AF30" s="5" t="n">
        <f aca="false">(AC30-AE30)/AA30</f>
        <v>2703.06</v>
      </c>
    </row>
    <row r="31" customFormat="false" ht="12.8" hidden="false" customHeight="false" outlineLevel="0" collapsed="false">
      <c r="A31" s="0" t="s">
        <v>76</v>
      </c>
      <c r="B31" s="0" t="s">
        <v>77</v>
      </c>
      <c r="C31" s="10" t="s">
        <v>327</v>
      </c>
      <c r="D31" s="5" t="n">
        <f aca="false">E31*Q31</f>
        <v>10.01364</v>
      </c>
      <c r="E31" s="0" t="n">
        <v>0.28</v>
      </c>
      <c r="F31" s="0" t="n">
        <v>1900</v>
      </c>
      <c r="G31" s="0" t="n">
        <v>1925</v>
      </c>
      <c r="H31" s="0" t="n">
        <v>1910</v>
      </c>
      <c r="I31" s="5" t="n">
        <f aca="false">2*60+36</f>
        <v>156</v>
      </c>
      <c r="J31" s="0" t="n">
        <v>130</v>
      </c>
      <c r="K31" s="0" t="s">
        <v>294</v>
      </c>
      <c r="L31" s="5" t="n">
        <f aca="false">Q31-$D31</f>
        <v>25.74936</v>
      </c>
      <c r="M31" s="5" t="n">
        <f aca="false">L31/I31*100</f>
        <v>16.506</v>
      </c>
      <c r="N31" s="5" t="n">
        <f aca="false">VLOOKUP(H31,Speedbonus_Rail!$A$2:$D$16,3)+(H31-VLOOKUP(H31,Speedbonus_Rail!$A$2:$D$16,1))*(VLOOKUP(H31,Speedbonus_Rail!$A$2:$D$16,4)-VLOOKUP(H31,Speedbonus_Rail!$A$2:$D$16,3))/(VLOOKUP(H31,Speedbonus_Rail!$A$2:$D$16,2)-VLOOKUP(H31,Speedbonus_Rail!$A$2:$D$16,1))</f>
        <v>96</v>
      </c>
      <c r="O31" s="5" t="n">
        <f aca="false">VLOOKUP(K31,Goods!$A$2:$C$11,2,0)</f>
        <v>0.14</v>
      </c>
      <c r="P31" s="5" t="n">
        <f aca="false">VLOOKUP(K31,Goods!$A$2:$C$11,3,0)</f>
        <v>18</v>
      </c>
      <c r="Q31" s="5" t="n">
        <f aca="false">MAX($O31*$I31*(1+((100*$J31)/N31-100)*$P31/1000),$O31*$I31*0.128)</f>
        <v>35.763</v>
      </c>
      <c r="R31" s="5" t="n">
        <f aca="false">Q31*VLOOKUP(K31,Goods!$A$2:$D$11,4,0)</f>
        <v>32.1867</v>
      </c>
      <c r="S31" s="0" t="n">
        <v>0.8</v>
      </c>
      <c r="T31" s="5" t="n">
        <f aca="false">J31*S31</f>
        <v>104</v>
      </c>
      <c r="U31" s="0" t="n">
        <v>80</v>
      </c>
      <c r="V31" s="5" t="n">
        <f aca="false">(T31*(2^8)/80)/(2*U31)</f>
        <v>2.08</v>
      </c>
      <c r="W31" s="0" t="n">
        <v>4</v>
      </c>
      <c r="X31" s="0" t="n">
        <v>112</v>
      </c>
      <c r="Y31" s="5" t="n">
        <f aca="false">X31/(V31*I31)</f>
        <v>0.345167652859961</v>
      </c>
      <c r="Z31" s="5" t="n">
        <f aca="false">U31*Experimental!$A$2/W31</f>
        <v>20</v>
      </c>
      <c r="AA31" s="5" t="n">
        <f aca="false">MIN(CEILING(Y31,1),Z31)</f>
        <v>1</v>
      </c>
      <c r="AB31" s="5" t="n">
        <f aca="false">X31/(AA31*I31)</f>
        <v>0.717948717948718</v>
      </c>
      <c r="AC31" s="5" t="n">
        <f aca="false">L31*U31*AB31*2</f>
        <v>2957.8752</v>
      </c>
      <c r="AD31" s="5" t="n">
        <f aca="false">(18/Experimental!$A$2)*(W31*2)</f>
        <v>144</v>
      </c>
      <c r="AE31" s="5" t="n">
        <f aca="false">AD31+VLOOKUP(J31,'TrackCost Rail'!$C$2:$D$8,2)*U31*IF(AA31=1,1,2)</f>
        <v>662.4</v>
      </c>
      <c r="AF31" s="5" t="n">
        <f aca="false">(AC31-AE31)/AA31</f>
        <v>2295.4752</v>
      </c>
    </row>
    <row r="32" customFormat="false" ht="12.8" hidden="false" customHeight="false" outlineLevel="0" collapsed="false">
      <c r="A32" s="0" t="s">
        <v>79</v>
      </c>
      <c r="B32" s="0" t="s">
        <v>80</v>
      </c>
      <c r="C32" s="0" t="s">
        <v>81</v>
      </c>
      <c r="D32" s="5" t="n">
        <f aca="false">E32*Q32</f>
        <v>1.112625</v>
      </c>
      <c r="E32" s="0" t="n">
        <v>0.12</v>
      </c>
      <c r="F32" s="0" t="n">
        <v>1905</v>
      </c>
      <c r="G32" s="0" t="n">
        <v>1919</v>
      </c>
      <c r="H32" s="0" t="n">
        <v>1910</v>
      </c>
      <c r="I32" s="0" t="n">
        <v>60</v>
      </c>
      <c r="J32" s="0" t="n">
        <v>75</v>
      </c>
      <c r="K32" s="0" t="s">
        <v>325</v>
      </c>
      <c r="L32" s="5" t="n">
        <f aca="false">Q32-$D32</f>
        <v>8.15925</v>
      </c>
      <c r="M32" s="5" t="n">
        <f aca="false">L32/I32*100</f>
        <v>13.59875</v>
      </c>
      <c r="N32" s="5" t="n">
        <f aca="false">VLOOKUP(H32,Speedbonus_Rail!$A$2:$D$16,3)+(H32-VLOOKUP(H32,Speedbonus_Rail!$A$2:$D$16,1))*(VLOOKUP(H32,Speedbonus_Rail!$A$2:$D$16,4)-VLOOKUP(H32,Speedbonus_Rail!$A$2:$D$16,3))/(VLOOKUP(H32,Speedbonus_Rail!$A$2:$D$16,2)-VLOOKUP(H32,Speedbonus_Rail!$A$2:$D$16,1))</f>
        <v>96</v>
      </c>
      <c r="O32" s="5" t="n">
        <f aca="false">VLOOKUP(K32,Goods!$A$2:$C$11,2,0)</f>
        <v>0.23</v>
      </c>
      <c r="P32" s="5" t="n">
        <f aca="false">VLOOKUP(K32,Goods!$A$2:$C$11,3,0)</f>
        <v>15</v>
      </c>
      <c r="Q32" s="5" t="n">
        <f aca="false">MAX($O32*$I32*(1+((100*$J32)/N32-100)*$P32/1000),$O32*$I32*0.128)</f>
        <v>9.271875</v>
      </c>
      <c r="R32" s="5" t="n">
        <f aca="false">Q32*VLOOKUP(K32,Goods!$A$2:$D$11,4,0)</f>
        <v>4.6359375</v>
      </c>
      <c r="S32" s="0" t="n">
        <v>0.8</v>
      </c>
      <c r="T32" s="5" t="n">
        <f aca="false">J32*S32</f>
        <v>60</v>
      </c>
      <c r="U32" s="0" t="n">
        <v>20</v>
      </c>
      <c r="V32" s="5" t="n">
        <f aca="false">(T32*(2^8)/80)/(2*U32)</f>
        <v>4.8</v>
      </c>
      <c r="W32" s="0" t="n">
        <v>2</v>
      </c>
      <c r="X32" s="0" t="n">
        <v>112</v>
      </c>
      <c r="Y32" s="5" t="n">
        <f aca="false">X32/(V32*I32)</f>
        <v>0.388888888888889</v>
      </c>
      <c r="Z32" s="5" t="n">
        <f aca="false">U32*Experimental!$A$2/W32</f>
        <v>10</v>
      </c>
      <c r="AA32" s="5" t="n">
        <f aca="false">MIN(CEILING(Y32,1),Z32)</f>
        <v>1</v>
      </c>
      <c r="AB32" s="5" t="n">
        <f aca="false">X32/(AA32*I32)</f>
        <v>1.86666666666667</v>
      </c>
      <c r="AC32" s="5" t="n">
        <f aca="false">L32*U32*AB32*2</f>
        <v>609.224</v>
      </c>
      <c r="AD32" s="5" t="n">
        <f aca="false">(18/Experimental!$A$2)*(W32*2)</f>
        <v>72</v>
      </c>
      <c r="AE32" s="5" t="n">
        <f aca="false">AD32+VLOOKUP(J32,'TrackCost Rail'!$C$2:$D$8,2)*U32*IF(AA32=1,1,2)</f>
        <v>152</v>
      </c>
      <c r="AF32" s="5" t="n">
        <f aca="false">(AC32-AE32)/AA32</f>
        <v>457.224</v>
      </c>
    </row>
    <row r="33" customFormat="false" ht="12.8" hidden="false" customHeight="false" outlineLevel="0" collapsed="false">
      <c r="A33" s="0" t="s">
        <v>82</v>
      </c>
      <c r="B33" s="0" t="s">
        <v>24</v>
      </c>
      <c r="C33" s="10" t="s">
        <v>328</v>
      </c>
      <c r="D33" s="5" t="n">
        <f aca="false">E33*Q33</f>
        <v>11.88432</v>
      </c>
      <c r="E33" s="0" t="n">
        <v>0.24</v>
      </c>
      <c r="F33" s="0" t="n">
        <v>1902</v>
      </c>
      <c r="G33" s="0" t="n">
        <v>1928</v>
      </c>
      <c r="H33" s="0" t="n">
        <v>1910</v>
      </c>
      <c r="I33" s="5" t="n">
        <f aca="false">3*60+36</f>
        <v>216</v>
      </c>
      <c r="J33" s="0" t="n">
        <v>130</v>
      </c>
      <c r="K33" s="0" t="s">
        <v>294</v>
      </c>
      <c r="L33" s="5" t="n">
        <f aca="false">Q33-$D33</f>
        <v>37.63368</v>
      </c>
      <c r="M33" s="5" t="n">
        <f aca="false">L33/I33*100</f>
        <v>17.423</v>
      </c>
      <c r="N33" s="5" t="n">
        <f aca="false">VLOOKUP(H33,Speedbonus_Rail!$A$2:$D$16,3)+(H33-VLOOKUP(H33,Speedbonus_Rail!$A$2:$D$16,1))*(VLOOKUP(H33,Speedbonus_Rail!$A$2:$D$16,4)-VLOOKUP(H33,Speedbonus_Rail!$A$2:$D$16,3))/(VLOOKUP(H33,Speedbonus_Rail!$A$2:$D$16,2)-VLOOKUP(H33,Speedbonus_Rail!$A$2:$D$16,1))</f>
        <v>96</v>
      </c>
      <c r="O33" s="5" t="n">
        <f aca="false">VLOOKUP(K33,Goods!$A$2:$C$11,2,0)</f>
        <v>0.14</v>
      </c>
      <c r="P33" s="5" t="n">
        <f aca="false">VLOOKUP(K33,Goods!$A$2:$C$11,3,0)</f>
        <v>18</v>
      </c>
      <c r="Q33" s="5" t="n">
        <f aca="false">MAX($O33*$I33*(1+((100*$J33)/N33-100)*$P33/1000),$O33*$I33*0.128)</f>
        <v>49.518</v>
      </c>
      <c r="R33" s="5" t="n">
        <f aca="false">Q33*VLOOKUP(K33,Goods!$A$2:$D$11,4,0)</f>
        <v>44.5662</v>
      </c>
      <c r="S33" s="0" t="n">
        <v>0.8</v>
      </c>
      <c r="T33" s="5" t="n">
        <f aca="false">J33*S33</f>
        <v>104</v>
      </c>
      <c r="U33" s="0" t="n">
        <v>90</v>
      </c>
      <c r="V33" s="5" t="n">
        <f aca="false">(T33*(2^8)/80)/(2*U33)</f>
        <v>1.84888888888889</v>
      </c>
      <c r="W33" s="0" t="n">
        <v>5</v>
      </c>
      <c r="X33" s="0" t="n">
        <v>112</v>
      </c>
      <c r="Y33" s="5" t="n">
        <f aca="false">X33/(V33*I33)</f>
        <v>0.280448717948718</v>
      </c>
      <c r="Z33" s="5" t="n">
        <f aca="false">U33*Experimental!$A$2/W33</f>
        <v>18</v>
      </c>
      <c r="AA33" s="5" t="n">
        <f aca="false">MIN(CEILING(Y33,1),Z33)</f>
        <v>1</v>
      </c>
      <c r="AB33" s="5" t="n">
        <f aca="false">X33/(AA33*I33)</f>
        <v>0.518518518518519</v>
      </c>
      <c r="AC33" s="5" t="n">
        <f aca="false">L33*U33*AB33*2</f>
        <v>3512.4768</v>
      </c>
      <c r="AD33" s="5" t="n">
        <f aca="false">(18/Experimental!$A$2)*(W33*2)</f>
        <v>180</v>
      </c>
      <c r="AE33" s="5" t="n">
        <f aca="false">AD33+VLOOKUP(J33,'TrackCost Rail'!$C$2:$D$8,2)*U33*IF(AA33=1,1,2)</f>
        <v>763.2</v>
      </c>
      <c r="AF33" s="5" t="n">
        <f aca="false">(AC33-AE33)/AA33</f>
        <v>2749.2768</v>
      </c>
    </row>
    <row r="34" customFormat="false" ht="12.8" hidden="false" customHeight="false" outlineLevel="0" collapsed="false">
      <c r="A34" s="0" t="s">
        <v>84</v>
      </c>
      <c r="B34" s="0" t="s">
        <v>77</v>
      </c>
      <c r="C34" s="10" t="s">
        <v>329</v>
      </c>
      <c r="D34" s="5" t="n">
        <f aca="false">E34*Q34</f>
        <v>9.29838</v>
      </c>
      <c r="E34" s="0" t="n">
        <v>0.26</v>
      </c>
      <c r="F34" s="0" t="n">
        <v>1902</v>
      </c>
      <c r="G34" s="0" t="n">
        <v>1928</v>
      </c>
      <c r="H34" s="0" t="n">
        <v>1910</v>
      </c>
      <c r="I34" s="5" t="n">
        <f aca="false">2*60+36</f>
        <v>156</v>
      </c>
      <c r="J34" s="0" t="n">
        <v>130</v>
      </c>
      <c r="K34" s="0" t="s">
        <v>294</v>
      </c>
      <c r="L34" s="5" t="n">
        <f aca="false">Q34-$D34</f>
        <v>26.46462</v>
      </c>
      <c r="M34" s="5" t="n">
        <f aca="false">L34/I34*100</f>
        <v>16.9645</v>
      </c>
      <c r="N34" s="5" t="n">
        <f aca="false">VLOOKUP(H34,Speedbonus_Rail!$A$2:$D$16,3)+(H34-VLOOKUP(H34,Speedbonus_Rail!$A$2:$D$16,1))*(VLOOKUP(H34,Speedbonus_Rail!$A$2:$D$16,4)-VLOOKUP(H34,Speedbonus_Rail!$A$2:$D$16,3))/(VLOOKUP(H34,Speedbonus_Rail!$A$2:$D$16,2)-VLOOKUP(H34,Speedbonus_Rail!$A$2:$D$16,1))</f>
        <v>96</v>
      </c>
      <c r="O34" s="5" t="n">
        <f aca="false">VLOOKUP(K34,Goods!$A$2:$C$11,2,0)</f>
        <v>0.14</v>
      </c>
      <c r="P34" s="5" t="n">
        <f aca="false">VLOOKUP(K34,Goods!$A$2:$C$11,3,0)</f>
        <v>18</v>
      </c>
      <c r="Q34" s="5" t="n">
        <f aca="false">MAX($O34*$I34*(1+((100*$J34)/N34-100)*$P34/1000),$O34*$I34*0.128)</f>
        <v>35.763</v>
      </c>
      <c r="R34" s="5" t="n">
        <f aca="false">Q34*VLOOKUP(K34,Goods!$A$2:$D$11,4,0)</f>
        <v>32.1867</v>
      </c>
      <c r="S34" s="0" t="n">
        <v>0.8</v>
      </c>
      <c r="T34" s="5" t="n">
        <f aca="false">J34*S34</f>
        <v>104</v>
      </c>
      <c r="U34" s="0" t="n">
        <v>70</v>
      </c>
      <c r="V34" s="5" t="n">
        <f aca="false">(T34*(2^8)/80)/(2*U34)</f>
        <v>2.37714285714286</v>
      </c>
      <c r="W34" s="0" t="n">
        <v>4</v>
      </c>
      <c r="X34" s="0" t="n">
        <v>112</v>
      </c>
      <c r="Y34" s="5" t="n">
        <f aca="false">X34/(V34*I34)</f>
        <v>0.302021696252466</v>
      </c>
      <c r="Z34" s="5" t="n">
        <f aca="false">U34*Experimental!$A$2/W34</f>
        <v>17.5</v>
      </c>
      <c r="AA34" s="5" t="n">
        <f aca="false">MIN(CEILING(Y34,1),Z34)</f>
        <v>1</v>
      </c>
      <c r="AB34" s="5" t="n">
        <f aca="false">X34/(AA34*I34)</f>
        <v>0.717948717948718</v>
      </c>
      <c r="AC34" s="5" t="n">
        <f aca="false">L34*U34*AB34*2</f>
        <v>2660.0336</v>
      </c>
      <c r="AD34" s="5" t="n">
        <f aca="false">(18/Experimental!$A$2)*(W34*2)</f>
        <v>144</v>
      </c>
      <c r="AE34" s="5" t="n">
        <f aca="false">AD34+VLOOKUP(J34,'TrackCost Rail'!$C$2:$D$8,2)*U34*IF(AA34=1,1,2)</f>
        <v>597.6</v>
      </c>
      <c r="AF34" s="5" t="n">
        <f aca="false">(AC34-AE34)/AA34</f>
        <v>2062.4336</v>
      </c>
    </row>
    <row r="35" customFormat="false" ht="12.8" hidden="false" customHeight="false" outlineLevel="0" collapsed="false">
      <c r="A35" s="0" t="s">
        <v>86</v>
      </c>
      <c r="B35" s="0" t="s">
        <v>58</v>
      </c>
      <c r="C35" s="13" t="s">
        <v>330</v>
      </c>
      <c r="D35" s="5" t="n">
        <f aca="false">E35*Q35</f>
        <v>19.09824</v>
      </c>
      <c r="E35" s="0" t="n">
        <v>0.28</v>
      </c>
      <c r="F35" s="0" t="n">
        <v>1911</v>
      </c>
      <c r="G35" s="0" t="n">
        <v>1930</v>
      </c>
      <c r="H35" s="0" t="n">
        <v>1920</v>
      </c>
      <c r="I35" s="5" t="n">
        <f aca="false">5*60+36</f>
        <v>336</v>
      </c>
      <c r="J35" s="0" t="n">
        <v>130</v>
      </c>
      <c r="K35" s="0" t="s">
        <v>294</v>
      </c>
      <c r="L35" s="5" t="n">
        <f aca="false">Q35-$D35</f>
        <v>49.10976</v>
      </c>
      <c r="M35" s="5" t="n">
        <f aca="false">L35/I35*100</f>
        <v>14.616</v>
      </c>
      <c r="N35" s="5" t="n">
        <f aca="false">VLOOKUP(H35,Speedbonus_Rail!$A$2:$D$16,3)+(H35-VLOOKUP(H35,Speedbonus_Rail!$A$2:$D$16,1))*(VLOOKUP(H35,Speedbonus_Rail!$A$2:$D$16,4)-VLOOKUP(H35,Speedbonus_Rail!$A$2:$D$16,3))/(VLOOKUP(H35,Speedbonus_Rail!$A$2:$D$16,2)-VLOOKUP(H35,Speedbonus_Rail!$A$2:$D$16,1))</f>
        <v>104</v>
      </c>
      <c r="O35" s="5" t="n">
        <f aca="false">VLOOKUP(K35,Goods!$A$2:$C$11,2,0)</f>
        <v>0.14</v>
      </c>
      <c r="P35" s="5" t="n">
        <f aca="false">VLOOKUP(K35,Goods!$A$2:$C$11,3,0)</f>
        <v>18</v>
      </c>
      <c r="Q35" s="5" t="n">
        <f aca="false">MAX($O35*$I35*(1+((100*$J35)/N35-100)*$P35/1000),$O35*$I35*0.128)</f>
        <v>68.208</v>
      </c>
      <c r="R35" s="5" t="n">
        <f aca="false">Q35*VLOOKUP(K35,Goods!$A$2:$D$11,4,0)</f>
        <v>61.3872</v>
      </c>
      <c r="S35" s="0" t="n">
        <v>0.8</v>
      </c>
      <c r="T35" s="5" t="n">
        <f aca="false">J35*S35</f>
        <v>104</v>
      </c>
      <c r="U35" s="0" t="n">
        <v>100</v>
      </c>
      <c r="V35" s="5" t="n">
        <f aca="false">(T35*(2^8)/80)/(2*U35)</f>
        <v>1.664</v>
      </c>
      <c r="W35" s="0" t="n">
        <v>5</v>
      </c>
      <c r="X35" s="0" t="n">
        <v>112</v>
      </c>
      <c r="Y35" s="5" t="n">
        <f aca="false">X35/(V35*I35)</f>
        <v>0.200320512820513</v>
      </c>
      <c r="Z35" s="5" t="n">
        <f aca="false">U35*Experimental!$A$2/W35</f>
        <v>20</v>
      </c>
      <c r="AA35" s="5" t="n">
        <f aca="false">MIN(CEILING(Y35,1),Z35)</f>
        <v>1</v>
      </c>
      <c r="AB35" s="5" t="n">
        <f aca="false">X35/(AA35*I35)</f>
        <v>0.333333333333333</v>
      </c>
      <c r="AC35" s="5" t="n">
        <f aca="false">L35*U35*AB35*2</f>
        <v>3273.984</v>
      </c>
      <c r="AD35" s="5" t="n">
        <f aca="false">(18/Experimental!$A$2)*(W35*2)</f>
        <v>180</v>
      </c>
      <c r="AE35" s="5" t="n">
        <f aca="false">AD35+VLOOKUP(J35,'TrackCost Rail'!$C$2:$D$8,2)*U35*IF(AA35=1,1,2)</f>
        <v>828</v>
      </c>
      <c r="AF35" s="5" t="n">
        <f aca="false">(AC35-AE35)/AA35</f>
        <v>2445.984</v>
      </c>
    </row>
    <row r="36" customFormat="false" ht="12.8" hidden="false" customHeight="false" outlineLevel="0" collapsed="false">
      <c r="A36" s="0" t="s">
        <v>88</v>
      </c>
      <c r="B36" s="0" t="s">
        <v>77</v>
      </c>
      <c r="C36" s="0" t="s">
        <v>89</v>
      </c>
      <c r="D36" s="5" t="n">
        <f aca="false">E36*Q36</f>
        <v>11.05741</v>
      </c>
      <c r="E36" s="0" t="n">
        <v>0.26</v>
      </c>
      <c r="F36" s="0" t="n">
        <v>1911</v>
      </c>
      <c r="G36" s="0" t="n">
        <v>1927</v>
      </c>
      <c r="H36" s="0" t="n">
        <v>1918</v>
      </c>
      <c r="I36" s="0" t="n">
        <v>232</v>
      </c>
      <c r="J36" s="0" t="n">
        <v>120</v>
      </c>
      <c r="K36" s="0" t="s">
        <v>294</v>
      </c>
      <c r="L36" s="5" t="n">
        <f aca="false">Q36-$D36</f>
        <v>31.47109</v>
      </c>
      <c r="M36" s="5" t="n">
        <f aca="false">L36/I36*100</f>
        <v>13.565125</v>
      </c>
      <c r="N36" s="5" t="n">
        <f aca="false">VLOOKUP(H36,Speedbonus_Rail!$A$2:$D$16,3)+(H36-VLOOKUP(H36,Speedbonus_Rail!$A$2:$D$16,1))*(VLOOKUP(H36,Speedbonus_Rail!$A$2:$D$16,4)-VLOOKUP(H36,Speedbonus_Rail!$A$2:$D$16,3))/(VLOOKUP(H36,Speedbonus_Rail!$A$2:$D$16,2)-VLOOKUP(H36,Speedbonus_Rail!$A$2:$D$16,1))</f>
        <v>102.4</v>
      </c>
      <c r="O36" s="5" t="n">
        <f aca="false">VLOOKUP(K36,Goods!$A$2:$C$11,2,0)</f>
        <v>0.14</v>
      </c>
      <c r="P36" s="5" t="n">
        <f aca="false">VLOOKUP(K36,Goods!$A$2:$C$11,3,0)</f>
        <v>18</v>
      </c>
      <c r="Q36" s="5" t="n">
        <f aca="false">MAX($O36*$I36*(1+((100*$J36)/N36-100)*$P36/1000),$O36*$I36*0.128)</f>
        <v>42.5285</v>
      </c>
      <c r="R36" s="5" t="n">
        <f aca="false">Q36*VLOOKUP(K36,Goods!$A$2:$D$11,4,0)</f>
        <v>38.27565</v>
      </c>
      <c r="S36" s="0" t="n">
        <v>0.8</v>
      </c>
      <c r="T36" s="5" t="n">
        <f aca="false">J36*S36</f>
        <v>96</v>
      </c>
      <c r="U36" s="0" t="n">
        <v>40</v>
      </c>
      <c r="V36" s="5" t="n">
        <f aca="false">(T36*(2^8)/80)/(2*U36)</f>
        <v>3.84</v>
      </c>
      <c r="W36" s="0" t="n">
        <v>3</v>
      </c>
      <c r="X36" s="0" t="n">
        <v>112</v>
      </c>
      <c r="Y36" s="5" t="n">
        <f aca="false">X36/(V36*I36)</f>
        <v>0.125718390804598</v>
      </c>
      <c r="Z36" s="5" t="n">
        <f aca="false">U36*Experimental!$A$2/W36</f>
        <v>13.3333333333333</v>
      </c>
      <c r="AA36" s="5" t="n">
        <f aca="false">MIN(CEILING(Y36,1),Z36)</f>
        <v>1</v>
      </c>
      <c r="AB36" s="5" t="n">
        <f aca="false">X36/(AA36*I36)</f>
        <v>0.482758620689655</v>
      </c>
      <c r="AC36" s="5" t="n">
        <f aca="false">L36*U36*AB36*2</f>
        <v>1215.4352</v>
      </c>
      <c r="AD36" s="5" t="n">
        <f aca="false">(18/Experimental!$A$2)*(W36*2)</f>
        <v>108</v>
      </c>
      <c r="AE36" s="5" t="n">
        <f aca="false">AD36+VLOOKUP(J36,'TrackCost Rail'!$C$2:$D$8,2)*U36*IF(AA36=1,1,2)</f>
        <v>367.2</v>
      </c>
      <c r="AF36" s="5" t="n">
        <f aca="false">(AC36-AE36)/AA36</f>
        <v>848.2352</v>
      </c>
    </row>
    <row r="37" customFormat="false" ht="12.8" hidden="false" customHeight="false" outlineLevel="0" collapsed="false">
      <c r="A37" s="0" t="s">
        <v>90</v>
      </c>
      <c r="B37" s="0" t="s">
        <v>91</v>
      </c>
      <c r="C37" s="0" t="s">
        <v>92</v>
      </c>
      <c r="D37" s="5" t="n">
        <f aca="false">E37*Q37</f>
        <v>5.313</v>
      </c>
      <c r="E37" s="0" t="n">
        <v>0.22</v>
      </c>
      <c r="F37" s="0" t="n">
        <v>1903</v>
      </c>
      <c r="G37" s="0" t="n">
        <v>1935</v>
      </c>
      <c r="H37" s="0" t="n">
        <v>1915</v>
      </c>
      <c r="I37" s="0" t="n">
        <v>150</v>
      </c>
      <c r="J37" s="0" t="n">
        <v>80</v>
      </c>
      <c r="K37" s="0" t="s">
        <v>325</v>
      </c>
      <c r="L37" s="5" t="n">
        <f aca="false">Q37-$D37</f>
        <v>18.837</v>
      </c>
      <c r="M37" s="5" t="n">
        <f aca="false">L37/I37*100</f>
        <v>12.558</v>
      </c>
      <c r="N37" s="5" t="n">
        <f aca="false">VLOOKUP(H37,Speedbonus_Rail!$A$2:$D$16,3)+(H37-VLOOKUP(H37,Speedbonus_Rail!$A$2:$D$16,1))*(VLOOKUP(H37,Speedbonus_Rail!$A$2:$D$16,4)-VLOOKUP(H37,Speedbonus_Rail!$A$2:$D$16,3))/(VLOOKUP(H37,Speedbonus_Rail!$A$2:$D$16,2)-VLOOKUP(H37,Speedbonus_Rail!$A$2:$D$16,1))</f>
        <v>100</v>
      </c>
      <c r="O37" s="5" t="n">
        <f aca="false">VLOOKUP(K37,Goods!$A$2:$C$11,2,0)</f>
        <v>0.23</v>
      </c>
      <c r="P37" s="5" t="n">
        <f aca="false">VLOOKUP(K37,Goods!$A$2:$C$11,3,0)</f>
        <v>15</v>
      </c>
      <c r="Q37" s="5" t="n">
        <f aca="false">MAX($O37*$I37*(1+((100*$J37)/N37-100)*$P37/1000),$O37*$I37*0.128)</f>
        <v>24.15</v>
      </c>
      <c r="R37" s="5" t="n">
        <f aca="false">Q37*VLOOKUP(K37,Goods!$A$2:$D$11,4,0)</f>
        <v>12.075</v>
      </c>
      <c r="S37" s="0" t="n">
        <v>0.8</v>
      </c>
      <c r="T37" s="5" t="n">
        <f aca="false">J37*S37</f>
        <v>64</v>
      </c>
      <c r="U37" s="0" t="n">
        <v>60</v>
      </c>
      <c r="V37" s="5" t="n">
        <f aca="false">(T37*(2^8)/80)/(2*U37)</f>
        <v>1.70666666666667</v>
      </c>
      <c r="W37" s="0" t="n">
        <v>5</v>
      </c>
      <c r="X37" s="0" t="n">
        <v>112</v>
      </c>
      <c r="Y37" s="5" t="n">
        <f aca="false">X37/(V37*I37)</f>
        <v>0.4375</v>
      </c>
      <c r="Z37" s="5" t="n">
        <f aca="false">U37*Experimental!$A$2/W37</f>
        <v>12</v>
      </c>
      <c r="AA37" s="5" t="n">
        <f aca="false">MIN(CEILING(Y37,1),Z37)</f>
        <v>1</v>
      </c>
      <c r="AB37" s="5" t="n">
        <f aca="false">X37/(AA37*I37)</f>
        <v>0.746666666666667</v>
      </c>
      <c r="AC37" s="5" t="n">
        <f aca="false">L37*U37*AB37*2</f>
        <v>1687.7952</v>
      </c>
      <c r="AD37" s="5" t="n">
        <f aca="false">(18/Experimental!$A$2)*(W37*2)</f>
        <v>180</v>
      </c>
      <c r="AE37" s="5" t="n">
        <f aca="false">AD37+VLOOKUP(J37,'TrackCost Rail'!$C$2:$D$8,2)*U37*IF(AA37=1,1,2)</f>
        <v>420</v>
      </c>
      <c r="AF37" s="5" t="n">
        <f aca="false">(AC37-AE37)/AA37</f>
        <v>1267.7952</v>
      </c>
    </row>
    <row r="38" customFormat="false" ht="12.8" hidden="false" customHeight="false" outlineLevel="0" collapsed="false">
      <c r="A38" s="0" t="s">
        <v>93</v>
      </c>
      <c r="B38" s="0" t="s">
        <v>24</v>
      </c>
      <c r="C38" s="10" t="s">
        <v>331</v>
      </c>
      <c r="D38" s="5" t="n">
        <f aca="false">E38*Q38</f>
        <v>16.0016675</v>
      </c>
      <c r="E38" s="0" t="n">
        <v>0.26</v>
      </c>
      <c r="F38" s="0" t="n">
        <v>1907</v>
      </c>
      <c r="G38" s="0" t="n">
        <v>1935</v>
      </c>
      <c r="H38" s="0" t="n">
        <v>1918</v>
      </c>
      <c r="I38" s="5" t="n">
        <f aca="false">4*64+40</f>
        <v>296</v>
      </c>
      <c r="J38" s="0" t="n">
        <v>130</v>
      </c>
      <c r="K38" s="0" t="s">
        <v>294</v>
      </c>
      <c r="L38" s="5" t="n">
        <f aca="false">Q38-$D38</f>
        <v>45.5432075</v>
      </c>
      <c r="M38" s="5" t="n">
        <f aca="false">L38/I38*100</f>
        <v>15.38621875</v>
      </c>
      <c r="N38" s="5" t="n">
        <f aca="false">VLOOKUP(H38,Speedbonus_Rail!$A$2:$D$16,3)+(H38-VLOOKUP(H38,Speedbonus_Rail!$A$2:$D$16,1))*(VLOOKUP(H38,Speedbonus_Rail!$A$2:$D$16,4)-VLOOKUP(H38,Speedbonus_Rail!$A$2:$D$16,3))/(VLOOKUP(H38,Speedbonus_Rail!$A$2:$D$16,2)-VLOOKUP(H38,Speedbonus_Rail!$A$2:$D$16,1))</f>
        <v>102.4</v>
      </c>
      <c r="O38" s="5" t="n">
        <f aca="false">VLOOKUP(K38,Goods!$A$2:$C$11,2,0)</f>
        <v>0.14</v>
      </c>
      <c r="P38" s="5" t="n">
        <f aca="false">VLOOKUP(K38,Goods!$A$2:$C$11,3,0)</f>
        <v>18</v>
      </c>
      <c r="Q38" s="5" t="n">
        <f aca="false">MAX($O38*$I38*(1+((100*$J38)/N38-100)*$P38/1000),$O38*$I38*0.128)</f>
        <v>61.544875</v>
      </c>
      <c r="R38" s="5" t="n">
        <f aca="false">Q38*VLOOKUP(K38,Goods!$A$2:$D$11,4,0)</f>
        <v>55.3903875</v>
      </c>
      <c r="S38" s="0" t="n">
        <v>0.8</v>
      </c>
      <c r="T38" s="5" t="n">
        <f aca="false">J38*S38</f>
        <v>104</v>
      </c>
      <c r="U38" s="0" t="n">
        <v>100</v>
      </c>
      <c r="V38" s="5" t="n">
        <f aca="false">(T38*(2^8)/80)/(2*U38)</f>
        <v>1.664</v>
      </c>
      <c r="W38" s="0" t="n">
        <v>6</v>
      </c>
      <c r="X38" s="0" t="n">
        <v>112</v>
      </c>
      <c r="Y38" s="5" t="n">
        <f aca="false">X38/(V38*I38)</f>
        <v>0.227390852390852</v>
      </c>
      <c r="Z38" s="5" t="n">
        <f aca="false">U38*Experimental!$A$2/W38</f>
        <v>16.6666666666667</v>
      </c>
      <c r="AA38" s="5" t="n">
        <f aca="false">MIN(CEILING(Y38,1),Z38)</f>
        <v>1</v>
      </c>
      <c r="AB38" s="5" t="n">
        <f aca="false">X38/(AA38*I38)</f>
        <v>0.378378378378378</v>
      </c>
      <c r="AC38" s="5" t="n">
        <f aca="false">L38*U38*AB38*2</f>
        <v>3446.513</v>
      </c>
      <c r="AD38" s="5" t="n">
        <f aca="false">(18/Experimental!$A$2)*(W38*2)</f>
        <v>216</v>
      </c>
      <c r="AE38" s="5" t="n">
        <f aca="false">AD38+VLOOKUP(J38,'TrackCost Rail'!$C$2:$D$8,2)*U38*IF(AA38=1,1,2)</f>
        <v>864</v>
      </c>
      <c r="AF38" s="5" t="n">
        <f aca="false">(AC38-AE38)/AA38</f>
        <v>2582.513</v>
      </c>
    </row>
    <row r="39" customFormat="false" ht="12.8" hidden="false" customHeight="false" outlineLevel="0" collapsed="false">
      <c r="A39" s="0" t="s">
        <v>95</v>
      </c>
      <c r="B39" s="0" t="s">
        <v>96</v>
      </c>
      <c r="C39" s="0" t="s">
        <v>97</v>
      </c>
      <c r="D39" s="5" t="n">
        <f aca="false">E39*Q39</f>
        <v>2.69866666666667</v>
      </c>
      <c r="E39" s="0" t="n">
        <v>0.24</v>
      </c>
      <c r="F39" s="0" t="n">
        <v>1911</v>
      </c>
      <c r="G39" s="0" t="n">
        <v>1941</v>
      </c>
      <c r="H39" s="0" t="n">
        <v>1925</v>
      </c>
      <c r="I39" s="0" t="n">
        <v>80</v>
      </c>
      <c r="J39" s="0" t="n">
        <v>80</v>
      </c>
      <c r="K39" s="0" t="s">
        <v>325</v>
      </c>
      <c r="L39" s="5" t="n">
        <f aca="false">Q39-$D39</f>
        <v>8.54577777777778</v>
      </c>
      <c r="M39" s="5" t="n">
        <f aca="false">L39/I39*100</f>
        <v>10.6822222222222</v>
      </c>
      <c r="N39" s="5" t="n">
        <f aca="false">VLOOKUP(H39,Speedbonus_Rail!$A$2:$D$16,3)+(H39-VLOOKUP(H39,Speedbonus_Rail!$A$2:$D$16,1))*(VLOOKUP(H39,Speedbonus_Rail!$A$2:$D$16,4)-VLOOKUP(H39,Speedbonus_Rail!$A$2:$D$16,3))/(VLOOKUP(H39,Speedbonus_Rail!$A$2:$D$16,2)-VLOOKUP(H39,Speedbonus_Rail!$A$2:$D$16,1))</f>
        <v>108</v>
      </c>
      <c r="O39" s="5" t="n">
        <f aca="false">VLOOKUP(K39,Goods!$A$2:$C$11,2,0)</f>
        <v>0.23</v>
      </c>
      <c r="P39" s="5" t="n">
        <f aca="false">VLOOKUP(K39,Goods!$A$2:$C$11,3,0)</f>
        <v>15</v>
      </c>
      <c r="Q39" s="5" t="n">
        <f aca="false">MAX($O39*$I39*(1+((100*$J39)/N39-100)*$P39/1000),$O39*$I39*0.128)</f>
        <v>11.2444444444444</v>
      </c>
      <c r="R39" s="5" t="n">
        <f aca="false">Q39*VLOOKUP(K39,Goods!$A$2:$D$11,4,0)</f>
        <v>5.62222222222222</v>
      </c>
      <c r="S39" s="0" t="n">
        <v>0.8</v>
      </c>
      <c r="T39" s="5" t="n">
        <f aca="false">J39*S39</f>
        <v>64</v>
      </c>
      <c r="U39" s="0" t="n">
        <v>30</v>
      </c>
      <c r="V39" s="5" t="n">
        <f aca="false">(T39*(2^8)/80)/(2*U39)</f>
        <v>3.41333333333333</v>
      </c>
      <c r="W39" s="0" t="n">
        <v>3</v>
      </c>
      <c r="X39" s="0" t="n">
        <v>112</v>
      </c>
      <c r="Y39" s="5" t="n">
        <f aca="false">X39/(V39*I39)</f>
        <v>0.41015625</v>
      </c>
      <c r="Z39" s="5" t="n">
        <f aca="false">U39*Experimental!$A$2/W39</f>
        <v>10</v>
      </c>
      <c r="AA39" s="5" t="n">
        <f aca="false">MIN(CEILING(Y39,1),Z39)</f>
        <v>1</v>
      </c>
      <c r="AB39" s="5" t="n">
        <f aca="false">X39/(AA39*I39)</f>
        <v>1.4</v>
      </c>
      <c r="AC39" s="5" t="n">
        <f aca="false">L39*U39*AB39*2</f>
        <v>717.845333333333</v>
      </c>
      <c r="AD39" s="5" t="n">
        <f aca="false">(18/Experimental!$A$2)*(W39*2)</f>
        <v>108</v>
      </c>
      <c r="AE39" s="5" t="n">
        <f aca="false">AD39+VLOOKUP(J39,'TrackCost Rail'!$C$2:$D$8,2)*U39*IF(AA39=1,1,2)</f>
        <v>228</v>
      </c>
      <c r="AF39" s="5" t="n">
        <f aca="false">(AC39-AE39)/AA39</f>
        <v>489.845333333333</v>
      </c>
    </row>
    <row r="40" customFormat="false" ht="12.8" hidden="false" customHeight="false" outlineLevel="0" collapsed="false">
      <c r="A40" s="0" t="s">
        <v>98</v>
      </c>
      <c r="B40" s="0" t="s">
        <v>99</v>
      </c>
      <c r="C40" s="0" t="s">
        <v>100</v>
      </c>
      <c r="D40" s="5" t="n">
        <f aca="false">E40*Q40</f>
        <v>1.82722222222222</v>
      </c>
      <c r="E40" s="0" t="n">
        <v>0.13</v>
      </c>
      <c r="F40" s="0" t="n">
        <v>1914</v>
      </c>
      <c r="G40" s="0" t="n">
        <v>1940</v>
      </c>
      <c r="H40" s="0" t="n">
        <v>1925</v>
      </c>
      <c r="I40" s="0" t="n">
        <v>100</v>
      </c>
      <c r="J40" s="0" t="n">
        <v>80</v>
      </c>
      <c r="K40" s="0" t="s">
        <v>325</v>
      </c>
      <c r="L40" s="5" t="n">
        <f aca="false">Q40-$D40</f>
        <v>12.2283333333333</v>
      </c>
      <c r="M40" s="5" t="n">
        <f aca="false">L40/I40*100</f>
        <v>12.2283333333333</v>
      </c>
      <c r="N40" s="5" t="n">
        <f aca="false">VLOOKUP(H40,Speedbonus_Rail!$A$2:$D$16,3)+(H40-VLOOKUP(H40,Speedbonus_Rail!$A$2:$D$16,1))*(VLOOKUP(H40,Speedbonus_Rail!$A$2:$D$16,4)-VLOOKUP(H40,Speedbonus_Rail!$A$2:$D$16,3))/(VLOOKUP(H40,Speedbonus_Rail!$A$2:$D$16,2)-VLOOKUP(H40,Speedbonus_Rail!$A$2:$D$16,1))</f>
        <v>108</v>
      </c>
      <c r="O40" s="5" t="n">
        <f aca="false">VLOOKUP(K40,Goods!$A$2:$C$11,2,0)</f>
        <v>0.23</v>
      </c>
      <c r="P40" s="5" t="n">
        <f aca="false">VLOOKUP(K40,Goods!$A$2:$C$11,3,0)</f>
        <v>15</v>
      </c>
      <c r="Q40" s="5" t="n">
        <f aca="false">MAX($O40*$I40*(1+((100*$J40)/N40-100)*$P40/1000),$O40*$I40*0.128)</f>
        <v>14.0555555555556</v>
      </c>
      <c r="R40" s="5" t="n">
        <f aca="false">Q40*VLOOKUP(K40,Goods!$A$2:$D$11,4,0)</f>
        <v>7.02777777777778</v>
      </c>
      <c r="S40" s="0" t="n">
        <v>0.8</v>
      </c>
      <c r="T40" s="5" t="n">
        <f aca="false">J40*S40</f>
        <v>64</v>
      </c>
      <c r="U40" s="0" t="n">
        <v>30</v>
      </c>
      <c r="V40" s="5" t="n">
        <f aca="false">(T40*(2^8)/80)/(2*U40)</f>
        <v>3.41333333333333</v>
      </c>
      <c r="W40" s="0" t="n">
        <v>3</v>
      </c>
      <c r="X40" s="0" t="n">
        <v>112</v>
      </c>
      <c r="Y40" s="5" t="n">
        <f aca="false">X40/(V40*I40)</f>
        <v>0.328125</v>
      </c>
      <c r="Z40" s="5" t="n">
        <f aca="false">U40*Experimental!$A$2/W40</f>
        <v>10</v>
      </c>
      <c r="AA40" s="5" t="n">
        <f aca="false">MIN(CEILING(Y40,1),Z40)</f>
        <v>1</v>
      </c>
      <c r="AB40" s="5" t="n">
        <f aca="false">X40/(AA40*I40)</f>
        <v>1.12</v>
      </c>
      <c r="AC40" s="5" t="n">
        <f aca="false">L40*U40*AB40*2</f>
        <v>821.744</v>
      </c>
      <c r="AD40" s="5" t="n">
        <f aca="false">(18/Experimental!$A$2)*(W40*2)</f>
        <v>108</v>
      </c>
      <c r="AE40" s="5" t="n">
        <f aca="false">AD40+VLOOKUP(J40,'TrackCost Rail'!$C$2:$D$8,2)*U40*IF(AA40=1,1,2)</f>
        <v>228</v>
      </c>
      <c r="AF40" s="5" t="n">
        <f aca="false">(AC40-AE40)/AA40</f>
        <v>593.744</v>
      </c>
    </row>
    <row r="41" customFormat="false" ht="12.8" hidden="false" customHeight="false" outlineLevel="0" collapsed="false">
      <c r="A41" s="0" t="s">
        <v>101</v>
      </c>
      <c r="B41" s="0" t="s">
        <v>58</v>
      </c>
      <c r="C41" s="13" t="s">
        <v>131</v>
      </c>
      <c r="D41" s="5" t="n">
        <f aca="false">E41*Q41</f>
        <v>5.9584</v>
      </c>
      <c r="E41" s="0" t="n">
        <v>0.2</v>
      </c>
      <c r="F41" s="0" t="n">
        <v>1920</v>
      </c>
      <c r="G41" s="0" t="n">
        <v>1950</v>
      </c>
      <c r="H41" s="0" t="n">
        <v>1925</v>
      </c>
      <c r="I41" s="5" t="n">
        <f aca="false">3*64+32</f>
        <v>224</v>
      </c>
      <c r="J41" s="0" t="n">
        <v>105</v>
      </c>
      <c r="K41" s="0" t="s">
        <v>294</v>
      </c>
      <c r="L41" s="5" t="n">
        <f aca="false">Q41-$D41</f>
        <v>23.8336</v>
      </c>
      <c r="M41" s="5" t="n">
        <f aca="false">L41/I41*100</f>
        <v>10.64</v>
      </c>
      <c r="N41" s="5" t="n">
        <f aca="false">VLOOKUP(H41,Speedbonus_Rail!$A$2:$D$16,3)+(H41-VLOOKUP(H41,Speedbonus_Rail!$A$2:$D$16,1))*(VLOOKUP(H41,Speedbonus_Rail!$A$2:$D$16,4)-VLOOKUP(H41,Speedbonus_Rail!$A$2:$D$16,3))/(VLOOKUP(H41,Speedbonus_Rail!$A$2:$D$16,2)-VLOOKUP(H41,Speedbonus_Rail!$A$2:$D$16,1))</f>
        <v>108</v>
      </c>
      <c r="O41" s="5" t="n">
        <f aca="false">VLOOKUP(K41,Goods!$A$2:$C$11,2,0)</f>
        <v>0.14</v>
      </c>
      <c r="P41" s="5" t="n">
        <f aca="false">VLOOKUP(K41,Goods!$A$2:$C$11,3,0)</f>
        <v>18</v>
      </c>
      <c r="Q41" s="5" t="n">
        <f aca="false">MAX($O41*$I41*(1+((100*$J41)/N41-100)*$P41/1000),$O41*$I41*0.128)</f>
        <v>29.792</v>
      </c>
      <c r="R41" s="5" t="n">
        <f aca="false">Q41*VLOOKUP(K41,Goods!$A$2:$D$11,4,0)</f>
        <v>26.8128</v>
      </c>
      <c r="S41" s="0" t="n">
        <v>0.8</v>
      </c>
      <c r="T41" s="5" t="n">
        <f aca="false">J41*S41</f>
        <v>84</v>
      </c>
      <c r="U41" s="0" t="n">
        <v>60</v>
      </c>
      <c r="V41" s="5" t="n">
        <f aca="false">(T41*(2^8)/80)/(2*U41)</f>
        <v>2.24</v>
      </c>
      <c r="W41" s="0" t="n">
        <v>4</v>
      </c>
      <c r="X41" s="0" t="n">
        <v>112</v>
      </c>
      <c r="Y41" s="5" t="n">
        <f aca="false">X41/(V41*I41)</f>
        <v>0.223214285714286</v>
      </c>
      <c r="Z41" s="5" t="n">
        <f aca="false">U41*Experimental!$A$2/W41</f>
        <v>15</v>
      </c>
      <c r="AA41" s="5" t="n">
        <f aca="false">MIN(CEILING(Y41,1),Z41)</f>
        <v>1</v>
      </c>
      <c r="AB41" s="5" t="n">
        <f aca="false">X41/(AA41*I41)</f>
        <v>0.5</v>
      </c>
      <c r="AC41" s="5" t="n">
        <f aca="false">L41*U41*AB41*2</f>
        <v>1430.016</v>
      </c>
      <c r="AD41" s="5" t="n">
        <f aca="false">(18/Experimental!$A$2)*(W41*2)</f>
        <v>144</v>
      </c>
      <c r="AE41" s="5" t="n">
        <f aca="false">AD41+VLOOKUP(J41,'TrackCost Rail'!$C$2:$D$8,2)*U41*IF(AA41=1,1,2)</f>
        <v>384</v>
      </c>
      <c r="AF41" s="5" t="n">
        <f aca="false">(AC41-AE41)/AA41</f>
        <v>1046.016</v>
      </c>
    </row>
    <row r="42" s="12" customFormat="true" ht="12.8" hidden="false" customHeight="false" outlineLevel="0" collapsed="false">
      <c r="A42" s="12" t="s">
        <v>103</v>
      </c>
      <c r="B42" s="12" t="s">
        <v>72</v>
      </c>
      <c r="C42" s="12" t="s">
        <v>104</v>
      </c>
      <c r="D42" s="5" t="n">
        <f aca="false">E42*Q42</f>
        <v>9.40293633802817</v>
      </c>
      <c r="E42" s="12" t="n">
        <v>0.12</v>
      </c>
      <c r="F42" s="12" t="n">
        <v>1922</v>
      </c>
      <c r="G42" s="12" t="n">
        <v>1960</v>
      </c>
      <c r="H42" s="12" t="n">
        <v>1932</v>
      </c>
      <c r="I42" s="12" t="n">
        <f aca="false">6*108</f>
        <v>648</v>
      </c>
      <c r="J42" s="12" t="n">
        <v>105</v>
      </c>
      <c r="K42" s="12" t="s">
        <v>294</v>
      </c>
      <c r="L42" s="12" t="n">
        <f aca="false">Q42-$D42</f>
        <v>68.9548664788733</v>
      </c>
      <c r="M42" s="12" t="n">
        <f aca="false">L42/I42*100</f>
        <v>10.6411830985916</v>
      </c>
      <c r="N42" s="5" t="n">
        <f aca="false">VLOOKUP(H42,Speedbonus_Rail!$A$2:$D$16,3)+(H42-VLOOKUP(H42,Speedbonus_Rail!$A$2:$D$16,1))*(VLOOKUP(H42,Speedbonus_Rail!$A$2:$D$16,4)-VLOOKUP(H42,Speedbonus_Rail!$A$2:$D$16,3))/(VLOOKUP(H42,Speedbonus_Rail!$A$2:$D$16,2)-VLOOKUP(H42,Speedbonus_Rail!$A$2:$D$16,1))</f>
        <v>113.6</v>
      </c>
      <c r="O42" s="12" t="n">
        <f aca="false">VLOOKUP(K42,Goods!$A$2:$C$11,2,0)</f>
        <v>0.14</v>
      </c>
      <c r="P42" s="12" t="n">
        <f aca="false">VLOOKUP(K42,Goods!$A$2:$C$11,3,0)</f>
        <v>18</v>
      </c>
      <c r="Q42" s="12" t="n">
        <f aca="false">MAX($O42*$I42*(1+((100*$J42)/N42-100)*$P42/1000),$O42*$I42*0.128)</f>
        <v>78.3578028169014</v>
      </c>
      <c r="R42" s="5" t="n">
        <f aca="false">Q42*VLOOKUP(K42,Goods!$A$2:$D$11,4,0)</f>
        <v>70.5220225352113</v>
      </c>
      <c r="S42" s="0" t="n">
        <v>0.8</v>
      </c>
      <c r="T42" s="5" t="n">
        <f aca="false">J42*S42</f>
        <v>84</v>
      </c>
      <c r="U42" s="0" t="n">
        <v>30</v>
      </c>
      <c r="V42" s="5" t="n">
        <f aca="false">(T42*(2^8)/80)/(2*U42)</f>
        <v>4.48</v>
      </c>
      <c r="W42" s="0" t="n">
        <v>4</v>
      </c>
      <c r="X42" s="0" t="n">
        <v>112</v>
      </c>
      <c r="Y42" s="5" t="n">
        <f aca="false">X42/(V42*I42)</f>
        <v>0.0385802469135802</v>
      </c>
      <c r="Z42" s="5" t="n">
        <f aca="false">U42*Experimental!$A$2/W42</f>
        <v>7.5</v>
      </c>
      <c r="AA42" s="5" t="n">
        <f aca="false">MIN(CEILING(Y42,1),Z42)</f>
        <v>1</v>
      </c>
      <c r="AB42" s="5" t="n">
        <f aca="false">X42/(AA42*I42)</f>
        <v>0.17283950617284</v>
      </c>
      <c r="AC42" s="5" t="n">
        <f aca="false">L42*U42*AB42*2</f>
        <v>715.087504225352</v>
      </c>
      <c r="AD42" s="5" t="n">
        <f aca="false">(18/Experimental!$A$2)*(W42*2)</f>
        <v>144</v>
      </c>
      <c r="AE42" s="5" t="n">
        <f aca="false">AD42+VLOOKUP(J42,'TrackCost Rail'!$C$2:$D$8,2)*U42*IF(AA42=1,1,2)</f>
        <v>264</v>
      </c>
      <c r="AF42" s="5" t="n">
        <f aca="false">(AC42-AE42)/AA42</f>
        <v>451.087504225352</v>
      </c>
    </row>
    <row r="43" customFormat="false" ht="12.8" hidden="false" customHeight="false" outlineLevel="0" collapsed="false">
      <c r="A43" s="0" t="s">
        <v>105</v>
      </c>
      <c r="B43" s="0" t="s">
        <v>58</v>
      </c>
      <c r="C43" s="13" t="s">
        <v>332</v>
      </c>
      <c r="D43" s="5" t="n">
        <f aca="false">E43*Q43</f>
        <v>14.19376</v>
      </c>
      <c r="E43" s="0" t="n">
        <v>0.23</v>
      </c>
      <c r="F43" s="0" t="n">
        <v>1922</v>
      </c>
      <c r="G43" s="0" t="n">
        <v>1945</v>
      </c>
      <c r="H43" s="0" t="n">
        <v>1930</v>
      </c>
      <c r="I43" s="5" t="n">
        <f aca="false">4*64+48</f>
        <v>304</v>
      </c>
      <c r="J43" s="0" t="n">
        <v>140</v>
      </c>
      <c r="K43" s="0" t="s">
        <v>294</v>
      </c>
      <c r="L43" s="5" t="n">
        <f aca="false">Q43-$D43</f>
        <v>47.51824</v>
      </c>
      <c r="M43" s="5" t="n">
        <f aca="false">L43/I43*100</f>
        <v>15.631</v>
      </c>
      <c r="N43" s="5" t="n">
        <f aca="false">VLOOKUP(H43,Speedbonus_Rail!$A$2:$D$16,3)+(H43-VLOOKUP(H43,Speedbonus_Rail!$A$2:$D$16,1))*(VLOOKUP(H43,Speedbonus_Rail!$A$2:$D$16,4)-VLOOKUP(H43,Speedbonus_Rail!$A$2:$D$16,3))/(VLOOKUP(H43,Speedbonus_Rail!$A$2:$D$16,2)-VLOOKUP(H43,Speedbonus_Rail!$A$2:$D$16,1))</f>
        <v>112</v>
      </c>
      <c r="O43" s="5" t="n">
        <f aca="false">VLOOKUP(K43,Goods!$A$2:$C$11,2,0)</f>
        <v>0.14</v>
      </c>
      <c r="P43" s="5" t="n">
        <f aca="false">VLOOKUP(K43,Goods!$A$2:$C$11,3,0)</f>
        <v>18</v>
      </c>
      <c r="Q43" s="5" t="n">
        <f aca="false">MAX($O43*$I43*(1+((100*$J43)/N43-100)*$P43/1000),$O43*$I43*0.128)</f>
        <v>61.712</v>
      </c>
      <c r="R43" s="5" t="n">
        <f aca="false">Q43*VLOOKUP(K43,Goods!$A$2:$D$11,4,0)</f>
        <v>55.5408</v>
      </c>
      <c r="S43" s="0" t="n">
        <v>0.8</v>
      </c>
      <c r="T43" s="5" t="n">
        <f aca="false">J43*S43</f>
        <v>112</v>
      </c>
      <c r="U43" s="0" t="n">
        <v>80</v>
      </c>
      <c r="V43" s="5" t="n">
        <f aca="false">(T43*(2^8)/80)/(2*U43)</f>
        <v>2.24</v>
      </c>
      <c r="W43" s="0" t="n">
        <v>6</v>
      </c>
      <c r="X43" s="0" t="n">
        <v>112</v>
      </c>
      <c r="Y43" s="5" t="n">
        <f aca="false">X43/(V43*I43)</f>
        <v>0.164473684210526</v>
      </c>
      <c r="Z43" s="5" t="n">
        <f aca="false">U43*Experimental!$A$2/W43</f>
        <v>13.3333333333333</v>
      </c>
      <c r="AA43" s="5" t="n">
        <f aca="false">MIN(CEILING(Y43,1),Z43)</f>
        <v>1</v>
      </c>
      <c r="AB43" s="5" t="n">
        <f aca="false">X43/(AA43*I43)</f>
        <v>0.368421052631579</v>
      </c>
      <c r="AC43" s="5" t="n">
        <f aca="false">L43*U43*AB43*2</f>
        <v>2801.0752</v>
      </c>
      <c r="AD43" s="5" t="n">
        <f aca="false">(18/Experimental!$A$2)*(W43*2)</f>
        <v>216</v>
      </c>
      <c r="AE43" s="5" t="n">
        <f aca="false">AD43+VLOOKUP(J43,'TrackCost Rail'!$C$2:$D$8,2)*U43*IF(AA43=1,1,2)</f>
        <v>734.4</v>
      </c>
      <c r="AF43" s="5" t="n">
        <f aca="false">(AC43-AE43)/AA43</f>
        <v>2066.6752</v>
      </c>
    </row>
    <row r="44" customFormat="false" ht="12.8" hidden="false" customHeight="false" outlineLevel="0" collapsed="false">
      <c r="A44" s="0" t="s">
        <v>107</v>
      </c>
      <c r="B44" s="0" t="s">
        <v>52</v>
      </c>
      <c r="C44" s="4" t="s">
        <v>108</v>
      </c>
      <c r="D44" s="5" t="n">
        <f aca="false">E44*Q44</f>
        <v>6.91824</v>
      </c>
      <c r="E44" s="0" t="n">
        <v>0.24</v>
      </c>
      <c r="F44" s="0" t="n">
        <v>1903</v>
      </c>
      <c r="G44" s="0" t="n">
        <v>1951</v>
      </c>
      <c r="H44" s="0" t="n">
        <v>1930</v>
      </c>
      <c r="I44" s="0" t="n">
        <v>232</v>
      </c>
      <c r="J44" s="0" t="n">
        <v>105</v>
      </c>
      <c r="K44" s="0" t="s">
        <v>294</v>
      </c>
      <c r="L44" s="5" t="n">
        <f aca="false">Q44-$D44</f>
        <v>21.90776</v>
      </c>
      <c r="M44" s="5" t="n">
        <f aca="false">L44/I44*100</f>
        <v>9.443</v>
      </c>
      <c r="N44" s="5" t="n">
        <f aca="false">VLOOKUP(H44,Speedbonus_Rail!$A$2:$D$16,3)+(H44-VLOOKUP(H44,Speedbonus_Rail!$A$2:$D$16,1))*(VLOOKUP(H44,Speedbonus_Rail!$A$2:$D$16,4)-VLOOKUP(H44,Speedbonus_Rail!$A$2:$D$16,3))/(VLOOKUP(H44,Speedbonus_Rail!$A$2:$D$16,2)-VLOOKUP(H44,Speedbonus_Rail!$A$2:$D$16,1))</f>
        <v>112</v>
      </c>
      <c r="O44" s="5" t="n">
        <f aca="false">VLOOKUP(K44,Goods!$A$2:$C$11,2,0)</f>
        <v>0.14</v>
      </c>
      <c r="P44" s="5" t="n">
        <f aca="false">VLOOKUP(K44,Goods!$A$2:$C$11,3,0)</f>
        <v>18</v>
      </c>
      <c r="Q44" s="5" t="n">
        <f aca="false">MAX($O44*$I44*(1+((100*$J44)/N44-100)*$P44/1000),$O44*$I44*0.128)</f>
        <v>28.826</v>
      </c>
      <c r="R44" s="5" t="n">
        <f aca="false">Q44*VLOOKUP(K44,Goods!$A$2:$D$11,4,0)</f>
        <v>25.9434</v>
      </c>
      <c r="S44" s="0" t="n">
        <v>0.8</v>
      </c>
      <c r="T44" s="5" t="n">
        <f aca="false">J44*S44</f>
        <v>84</v>
      </c>
      <c r="U44" s="0" t="n">
        <v>30</v>
      </c>
      <c r="V44" s="5" t="n">
        <f aca="false">(T44*(2^8)/80)/(2*U44)</f>
        <v>4.48</v>
      </c>
      <c r="W44" s="0" t="n">
        <v>3</v>
      </c>
      <c r="X44" s="0" t="n">
        <v>112</v>
      </c>
      <c r="Y44" s="5" t="n">
        <f aca="false">X44/(V44*I44)</f>
        <v>0.107758620689655</v>
      </c>
      <c r="Z44" s="5" t="n">
        <f aca="false">U44*Experimental!$A$2/W44</f>
        <v>10</v>
      </c>
      <c r="AA44" s="5" t="n">
        <f aca="false">MIN(CEILING(Y44,1),Z44)</f>
        <v>1</v>
      </c>
      <c r="AB44" s="5" t="n">
        <f aca="false">X44/(AA44*I44)</f>
        <v>0.482758620689655</v>
      </c>
      <c r="AC44" s="5" t="n">
        <f aca="false">L44*U44*AB44*2</f>
        <v>634.5696</v>
      </c>
      <c r="AD44" s="5" t="n">
        <f aca="false">(18/Experimental!$A$2)*(W44*2)</f>
        <v>108</v>
      </c>
      <c r="AE44" s="5" t="n">
        <f aca="false">AD44+VLOOKUP(J44,'TrackCost Rail'!$C$2:$D$8,2)*U44*IF(AA44=1,1,2)</f>
        <v>228</v>
      </c>
      <c r="AF44" s="5" t="n">
        <f aca="false">(AC44-AE44)/AA44</f>
        <v>406.5696</v>
      </c>
    </row>
    <row r="45" s="11" customFormat="true" ht="12.8" hidden="false" customHeight="false" outlineLevel="0" collapsed="false">
      <c r="A45" s="11" t="s">
        <v>107</v>
      </c>
      <c r="B45" s="11" t="s">
        <v>52</v>
      </c>
      <c r="C45" s="11" t="s">
        <v>109</v>
      </c>
      <c r="D45" s="5" t="n">
        <f aca="false">E45*Q45</f>
        <v>3.54857142857143</v>
      </c>
      <c r="E45" s="11" t="n">
        <v>0.27</v>
      </c>
      <c r="F45" s="11" t="n">
        <v>1903</v>
      </c>
      <c r="G45" s="11" t="n">
        <v>1951</v>
      </c>
      <c r="H45" s="11" t="n">
        <v>1930</v>
      </c>
      <c r="I45" s="11" t="n">
        <v>100</v>
      </c>
      <c r="J45" s="11" t="n">
        <v>80</v>
      </c>
      <c r="K45" s="11" t="s">
        <v>325</v>
      </c>
      <c r="L45" s="11" t="n">
        <f aca="false">Q45-$D45</f>
        <v>9.59428571428571</v>
      </c>
      <c r="M45" s="11" t="n">
        <f aca="false">L45/I45*100</f>
        <v>9.59428571428571</v>
      </c>
      <c r="N45" s="5" t="n">
        <f aca="false">VLOOKUP(H45,Speedbonus_Rail!$A$2:$D$16,3)+(H45-VLOOKUP(H45,Speedbonus_Rail!$A$2:$D$16,1))*(VLOOKUP(H45,Speedbonus_Rail!$A$2:$D$16,4)-VLOOKUP(H45,Speedbonus_Rail!$A$2:$D$16,3))/(VLOOKUP(H45,Speedbonus_Rail!$A$2:$D$16,2)-VLOOKUP(H45,Speedbonus_Rail!$A$2:$D$16,1))</f>
        <v>112</v>
      </c>
      <c r="O45" s="11" t="n">
        <f aca="false">VLOOKUP(K45,Goods!$A$2:$C$11,2,0)</f>
        <v>0.23</v>
      </c>
      <c r="P45" s="11" t="n">
        <f aca="false">VLOOKUP(K45,Goods!$A$2:$C$11,3,0)</f>
        <v>15</v>
      </c>
      <c r="Q45" s="11" t="n">
        <f aca="false">MAX($O45*$I45*(1+((100*$J45)/N45-100)*$P45/1000),$O45*$I45*0.128)</f>
        <v>13.1428571428571</v>
      </c>
      <c r="R45" s="5" t="n">
        <f aca="false">Q45*VLOOKUP(K45,Goods!$A$2:$D$11,4,0)</f>
        <v>6.57142857142857</v>
      </c>
      <c r="S45" s="0" t="n">
        <v>0.8</v>
      </c>
      <c r="T45" s="5" t="n">
        <f aca="false">J45*S45</f>
        <v>64</v>
      </c>
      <c r="U45" s="0" t="n">
        <v>40</v>
      </c>
      <c r="V45" s="5" t="n">
        <f aca="false">(T45*(2^8)/80)/(2*U45)</f>
        <v>2.56</v>
      </c>
      <c r="W45" s="0" t="n">
        <v>3</v>
      </c>
      <c r="X45" s="0" t="n">
        <v>112</v>
      </c>
      <c r="Y45" s="5" t="n">
        <f aca="false">X45/(V45*I45)</f>
        <v>0.4375</v>
      </c>
      <c r="Z45" s="5" t="n">
        <f aca="false">U45*Experimental!$A$2/W45</f>
        <v>13.3333333333333</v>
      </c>
      <c r="AA45" s="5" t="n">
        <f aca="false">MIN(CEILING(Y45,1),Z45)</f>
        <v>1</v>
      </c>
      <c r="AB45" s="5" t="n">
        <f aca="false">X45/(AA45*I45)</f>
        <v>1.12</v>
      </c>
      <c r="AC45" s="5" t="n">
        <f aca="false">L45*U45*AB45*2</f>
        <v>859.648</v>
      </c>
      <c r="AD45" s="5" t="n">
        <f aca="false">(18/Experimental!$A$2)*(W45*2)</f>
        <v>108</v>
      </c>
      <c r="AE45" s="5" t="n">
        <f aca="false">AD45+VLOOKUP(J45,'TrackCost Rail'!$C$2:$D$8,2)*U45*IF(AA45=1,1,2)</f>
        <v>268</v>
      </c>
      <c r="AF45" s="5" t="n">
        <f aca="false">(AC45-AE45)/AA45</f>
        <v>591.648</v>
      </c>
    </row>
    <row r="46" customFormat="false" ht="12.8" hidden="false" customHeight="false" outlineLevel="0" collapsed="false">
      <c r="A46" s="0" t="s">
        <v>110</v>
      </c>
      <c r="B46" s="0" t="s">
        <v>91</v>
      </c>
      <c r="C46" s="0" t="s">
        <v>111</v>
      </c>
      <c r="D46" s="5" t="n">
        <f aca="false">E46*Q46</f>
        <v>7.95725492957747</v>
      </c>
      <c r="E46" s="0" t="n">
        <v>0.28</v>
      </c>
      <c r="F46" s="0" t="n">
        <v>1927</v>
      </c>
      <c r="G46" s="0" t="n">
        <v>1939</v>
      </c>
      <c r="H46" s="0" t="n">
        <v>1932</v>
      </c>
      <c r="I46" s="5" t="n">
        <f aca="false">21*12</f>
        <v>252</v>
      </c>
      <c r="J46" s="0" t="n">
        <v>75</v>
      </c>
      <c r="K46" s="0" t="s">
        <v>325</v>
      </c>
      <c r="L46" s="5" t="n">
        <f aca="false">Q46-$D46</f>
        <v>20.4615126760563</v>
      </c>
      <c r="M46" s="5" t="n">
        <f aca="false">L46/I46*100</f>
        <v>8.11964788732395</v>
      </c>
      <c r="N46" s="5" t="n">
        <f aca="false">VLOOKUP(H46,Speedbonus_Rail!$A$2:$D$16,3)+(H46-VLOOKUP(H46,Speedbonus_Rail!$A$2:$D$16,1))*(VLOOKUP(H46,Speedbonus_Rail!$A$2:$D$16,4)-VLOOKUP(H46,Speedbonus_Rail!$A$2:$D$16,3))/(VLOOKUP(H46,Speedbonus_Rail!$A$2:$D$16,2)-VLOOKUP(H46,Speedbonus_Rail!$A$2:$D$16,1))</f>
        <v>113.6</v>
      </c>
      <c r="O46" s="5" t="n">
        <f aca="false">VLOOKUP(K46,Goods!$A$2:$C$11,2,0)</f>
        <v>0.23</v>
      </c>
      <c r="P46" s="5" t="n">
        <f aca="false">VLOOKUP(K46,Goods!$A$2:$C$11,3,0)</f>
        <v>15</v>
      </c>
      <c r="Q46" s="5" t="n">
        <f aca="false">MAX($O46*$I46*(1+((100*$J46)/N46-100)*$P46/1000),$O46*$I46*0.128)</f>
        <v>28.4187676056338</v>
      </c>
      <c r="R46" s="5" t="n">
        <f aca="false">Q46*VLOOKUP(K46,Goods!$A$2:$D$11,4,0)</f>
        <v>14.2093838028169</v>
      </c>
      <c r="S46" s="0" t="n">
        <v>0.8</v>
      </c>
      <c r="T46" s="5" t="n">
        <f aca="false">J46*S46</f>
        <v>60</v>
      </c>
      <c r="U46" s="0" t="n">
        <v>60</v>
      </c>
      <c r="V46" s="5" t="n">
        <f aca="false">(T46*(2^8)/80)/(2*U46)</f>
        <v>1.6</v>
      </c>
      <c r="W46" s="0" t="n">
        <v>5</v>
      </c>
      <c r="X46" s="0" t="n">
        <v>112</v>
      </c>
      <c r="Y46" s="5" t="n">
        <f aca="false">X46/(V46*I46)</f>
        <v>0.277777777777778</v>
      </c>
      <c r="Z46" s="5" t="n">
        <f aca="false">U46*Experimental!$A$2/W46</f>
        <v>12</v>
      </c>
      <c r="AA46" s="5" t="n">
        <f aca="false">MIN(CEILING(Y46,1),Z46)</f>
        <v>1</v>
      </c>
      <c r="AB46" s="5" t="n">
        <f aca="false">X46/(AA46*I46)</f>
        <v>0.444444444444444</v>
      </c>
      <c r="AC46" s="5" t="n">
        <f aca="false">L46*U46*AB46*2</f>
        <v>1091.28067605634</v>
      </c>
      <c r="AD46" s="5" t="n">
        <f aca="false">(18/Experimental!$A$2)*(W46*2)</f>
        <v>180</v>
      </c>
      <c r="AE46" s="5" t="n">
        <f aca="false">AD46+VLOOKUP(J46,'TrackCost Rail'!$C$2:$D$8,2)*U46*IF(AA46=1,1,2)</f>
        <v>420</v>
      </c>
      <c r="AF46" s="5" t="n">
        <f aca="false">(AC46-AE46)/AA46</f>
        <v>671.280676056338</v>
      </c>
    </row>
    <row r="47" customFormat="false" ht="12.8" hidden="false" customHeight="false" outlineLevel="0" collapsed="false">
      <c r="A47" s="0" t="s">
        <v>112</v>
      </c>
      <c r="B47" s="0" t="s">
        <v>77</v>
      </c>
      <c r="C47" s="13" t="s">
        <v>333</v>
      </c>
      <c r="D47" s="5" t="n">
        <f aca="false">E47*Q47</f>
        <v>11.4972248275862</v>
      </c>
      <c r="E47" s="0" t="n">
        <v>0.24</v>
      </c>
      <c r="F47" s="0" t="n">
        <v>1928</v>
      </c>
      <c r="G47" s="0" t="n">
        <v>1955</v>
      </c>
      <c r="H47" s="0" t="n">
        <v>1935</v>
      </c>
      <c r="I47" s="5" t="n">
        <f aca="false">3*64+32</f>
        <v>224</v>
      </c>
      <c r="J47" s="0" t="n">
        <v>150</v>
      </c>
      <c r="K47" s="0" t="s">
        <v>294</v>
      </c>
      <c r="L47" s="5" t="n">
        <f aca="false">Q47-$D47</f>
        <v>36.4078786206897</v>
      </c>
      <c r="M47" s="5" t="n">
        <f aca="false">L47/I47*100</f>
        <v>16.2535172413793</v>
      </c>
      <c r="N47" s="5" t="n">
        <f aca="false">VLOOKUP(H47,Speedbonus_Rail!$A$2:$D$16,3)+(H47-VLOOKUP(H47,Speedbonus_Rail!$A$2:$D$16,1))*(VLOOKUP(H47,Speedbonus_Rail!$A$2:$D$16,4)-VLOOKUP(H47,Speedbonus_Rail!$A$2:$D$16,3))/(VLOOKUP(H47,Speedbonus_Rail!$A$2:$D$16,2)-VLOOKUP(H47,Speedbonus_Rail!$A$2:$D$16,1))</f>
        <v>116</v>
      </c>
      <c r="O47" s="5" t="n">
        <f aca="false">VLOOKUP(K47,Goods!$A$2:$C$11,2,0)</f>
        <v>0.14</v>
      </c>
      <c r="P47" s="5" t="n">
        <f aca="false">VLOOKUP(K47,Goods!$A$2:$C$11,3,0)</f>
        <v>18</v>
      </c>
      <c r="Q47" s="5" t="n">
        <f aca="false">MAX($O47*$I47*(1+((100*$J47)/N47-100)*$P47/1000),$O47*$I47*0.128)</f>
        <v>47.9051034482759</v>
      </c>
      <c r="R47" s="5" t="n">
        <f aca="false">Q47*VLOOKUP(K47,Goods!$A$2:$D$11,4,0)</f>
        <v>43.1145931034483</v>
      </c>
      <c r="S47" s="0" t="n">
        <v>0.8</v>
      </c>
      <c r="T47" s="5" t="n">
        <f aca="false">J47*S47</f>
        <v>120</v>
      </c>
      <c r="U47" s="0" t="n">
        <v>80</v>
      </c>
      <c r="V47" s="5" t="n">
        <f aca="false">(T47*(2^8)/80)/(2*U47)</f>
        <v>2.4</v>
      </c>
      <c r="W47" s="0" t="n">
        <v>5</v>
      </c>
      <c r="X47" s="0" t="n">
        <v>112</v>
      </c>
      <c r="Y47" s="5" t="n">
        <f aca="false">X47/(V47*I47)</f>
        <v>0.208333333333333</v>
      </c>
      <c r="Z47" s="5" t="n">
        <f aca="false">U47*Experimental!$A$2/W47</f>
        <v>16</v>
      </c>
      <c r="AA47" s="5" t="n">
        <f aca="false">MIN(CEILING(Y47,1),Z47)</f>
        <v>1</v>
      </c>
      <c r="AB47" s="5" t="n">
        <f aca="false">X47/(AA47*I47)</f>
        <v>0.5</v>
      </c>
      <c r="AC47" s="5" t="n">
        <f aca="false">L47*U47*AB47*2</f>
        <v>2912.63028965517</v>
      </c>
      <c r="AD47" s="5" t="n">
        <f aca="false">(18/Experimental!$A$2)*(W47*2)</f>
        <v>180</v>
      </c>
      <c r="AE47" s="5" t="n">
        <f aca="false">AD47+VLOOKUP(J47,'TrackCost Rail'!$C$2:$D$8,2)*U47*IF(AA47=1,1,2)</f>
        <v>900</v>
      </c>
      <c r="AF47" s="5" t="n">
        <f aca="false">(AC47-AE47)/AA47</f>
        <v>2012.63028965517</v>
      </c>
    </row>
    <row r="48" customFormat="false" ht="12.8" hidden="false" customHeight="false" outlineLevel="0" collapsed="false">
      <c r="A48" s="4" t="s">
        <v>114</v>
      </c>
      <c r="B48" s="0" t="s">
        <v>115</v>
      </c>
      <c r="C48" s="13" t="s">
        <v>334</v>
      </c>
      <c r="D48" s="5" t="n">
        <f aca="false">E48*Q48</f>
        <v>10.3319323489933</v>
      </c>
      <c r="E48" s="0" t="n">
        <v>0.26</v>
      </c>
      <c r="F48" s="0" t="n">
        <v>1930</v>
      </c>
      <c r="G48" s="0" t="n">
        <v>1945</v>
      </c>
      <c r="H48" s="0" t="n">
        <v>1939</v>
      </c>
      <c r="I48" s="5" t="n">
        <f aca="false">3*56+48</f>
        <v>216</v>
      </c>
      <c r="J48" s="0" t="n">
        <v>140</v>
      </c>
      <c r="K48" s="0" t="s">
        <v>294</v>
      </c>
      <c r="L48" s="5" t="n">
        <f aca="false">Q48-$D48</f>
        <v>29.4062689932886</v>
      </c>
      <c r="M48" s="5" t="n">
        <f aca="false">L48/I48*100</f>
        <v>13.6140134228188</v>
      </c>
      <c r="N48" s="5" t="n">
        <f aca="false">VLOOKUP(H48,Speedbonus_Rail!$A$2:$D$16,3)+(H48-VLOOKUP(H48,Speedbonus_Rail!$A$2:$D$16,1))*(VLOOKUP(H48,Speedbonus_Rail!$A$2:$D$16,4)-VLOOKUP(H48,Speedbonus_Rail!$A$2:$D$16,3))/(VLOOKUP(H48,Speedbonus_Rail!$A$2:$D$16,2)-VLOOKUP(H48,Speedbonus_Rail!$A$2:$D$16,1))</f>
        <v>119.2</v>
      </c>
      <c r="O48" s="5" t="n">
        <f aca="false">VLOOKUP(K48,Goods!$A$2:$C$11,2,0)</f>
        <v>0.14</v>
      </c>
      <c r="P48" s="5" t="n">
        <f aca="false">VLOOKUP(K48,Goods!$A$2:$C$11,3,0)</f>
        <v>18</v>
      </c>
      <c r="Q48" s="5" t="n">
        <f aca="false">MAX($O48*$I48*(1+((100*$J48)/N48-100)*$P48/1000),$O48*$I48*0.128)</f>
        <v>39.7382013422819</v>
      </c>
      <c r="R48" s="5" t="n">
        <f aca="false">Q48*VLOOKUP(K48,Goods!$A$2:$D$11,4,0)</f>
        <v>35.7643812080537</v>
      </c>
      <c r="S48" s="0" t="n">
        <v>0.8</v>
      </c>
      <c r="T48" s="5" t="n">
        <f aca="false">J48*S48</f>
        <v>112</v>
      </c>
      <c r="U48" s="0" t="n">
        <v>60</v>
      </c>
      <c r="V48" s="5" t="n">
        <f aca="false">(T48*(2^8)/80)/(2*U48)</f>
        <v>2.98666666666667</v>
      </c>
      <c r="W48" s="0" t="n">
        <v>5</v>
      </c>
      <c r="X48" s="0" t="n">
        <v>112</v>
      </c>
      <c r="Y48" s="5" t="n">
        <f aca="false">X48/(V48*I48)</f>
        <v>0.173611111111111</v>
      </c>
      <c r="Z48" s="5" t="n">
        <f aca="false">U48*Experimental!$A$2/W48</f>
        <v>12</v>
      </c>
      <c r="AA48" s="5" t="n">
        <f aca="false">MIN(CEILING(Y48,1),Z48)</f>
        <v>1</v>
      </c>
      <c r="AB48" s="5" t="n">
        <f aca="false">X48/(AA48*I48)</f>
        <v>0.518518518518519</v>
      </c>
      <c r="AC48" s="5" t="n">
        <f aca="false">L48*U48*AB48*2</f>
        <v>1829.72340402685</v>
      </c>
      <c r="AD48" s="5" t="n">
        <f aca="false">(18/Experimental!$A$2)*(W48*2)</f>
        <v>180</v>
      </c>
      <c r="AE48" s="5" t="n">
        <f aca="false">AD48+VLOOKUP(J48,'TrackCost Rail'!$C$2:$D$8,2)*U48*IF(AA48=1,1,2)</f>
        <v>568.8</v>
      </c>
      <c r="AF48" s="5" t="n">
        <f aca="false">(AC48-AE48)/AA48</f>
        <v>1260.92340402685</v>
      </c>
    </row>
    <row r="49" customFormat="false" ht="12.8" hidden="false" customHeight="false" outlineLevel="0" collapsed="false">
      <c r="A49" s="0" t="s">
        <v>117</v>
      </c>
      <c r="B49" s="0" t="s">
        <v>118</v>
      </c>
      <c r="C49" s="0" t="s">
        <v>119</v>
      </c>
      <c r="D49" s="5" t="n">
        <f aca="false">E49*Q49</f>
        <v>2.13248</v>
      </c>
      <c r="E49" s="0" t="n">
        <v>0.17</v>
      </c>
      <c r="F49" s="0" t="n">
        <v>1929</v>
      </c>
      <c r="G49" s="0" t="n">
        <v>1960</v>
      </c>
      <c r="H49" s="0" t="n">
        <v>1940</v>
      </c>
      <c r="I49" s="0" t="n">
        <v>128</v>
      </c>
      <c r="J49" s="0" t="n">
        <v>100</v>
      </c>
      <c r="K49" s="0" t="s">
        <v>294</v>
      </c>
      <c r="L49" s="5" t="n">
        <f aca="false">Q49-$D49</f>
        <v>10.41152</v>
      </c>
      <c r="M49" s="5" t="n">
        <f aca="false">L49/I49*100</f>
        <v>8.134</v>
      </c>
      <c r="N49" s="5" t="n">
        <f aca="false">VLOOKUP(H49,Speedbonus_Rail!$A$2:$D$16,3)+(H49-VLOOKUP(H49,Speedbonus_Rail!$A$2:$D$16,1))*(VLOOKUP(H49,Speedbonus_Rail!$A$2:$D$16,4)-VLOOKUP(H49,Speedbonus_Rail!$A$2:$D$16,3))/(VLOOKUP(H49,Speedbonus_Rail!$A$2:$D$16,2)-VLOOKUP(H49,Speedbonus_Rail!$A$2:$D$16,1))</f>
        <v>120</v>
      </c>
      <c r="O49" s="5" t="n">
        <f aca="false">VLOOKUP(K49,Goods!$A$2:$C$11,2,0)</f>
        <v>0.14</v>
      </c>
      <c r="P49" s="5" t="n">
        <f aca="false">VLOOKUP(K49,Goods!$A$2:$C$11,3,0)</f>
        <v>18</v>
      </c>
      <c r="Q49" s="5" t="n">
        <f aca="false">MAX($O49*$I49*(1+((100*$J49)/N49-100)*$P49/1000),$O49*$I49*0.128)</f>
        <v>12.544</v>
      </c>
      <c r="R49" s="5" t="n">
        <f aca="false">Q49*VLOOKUP(K49,Goods!$A$2:$D$11,4,0)</f>
        <v>11.2896</v>
      </c>
      <c r="S49" s="0" t="n">
        <v>0.8</v>
      </c>
      <c r="T49" s="5" t="n">
        <f aca="false">J49*S49</f>
        <v>80</v>
      </c>
      <c r="U49" s="0" t="n">
        <v>30</v>
      </c>
      <c r="V49" s="5" t="n">
        <f aca="false">(T49*(2^8)/80)/(2*U49)</f>
        <v>4.26666666666667</v>
      </c>
      <c r="W49" s="0" t="n">
        <v>2</v>
      </c>
      <c r="X49" s="0" t="n">
        <v>112</v>
      </c>
      <c r="Y49" s="5" t="n">
        <f aca="false">X49/(V49*I49)</f>
        <v>0.205078125</v>
      </c>
      <c r="Z49" s="5" t="n">
        <f aca="false">U49*Experimental!$A$2/W49</f>
        <v>15</v>
      </c>
      <c r="AA49" s="5" t="n">
        <f aca="false">MIN(CEILING(Y49,1),Z49)</f>
        <v>1</v>
      </c>
      <c r="AB49" s="5" t="n">
        <f aca="false">X49/(AA49*I49)</f>
        <v>0.875</v>
      </c>
      <c r="AC49" s="5" t="n">
        <f aca="false">L49*U49*AB49*2</f>
        <v>546.6048</v>
      </c>
      <c r="AD49" s="5" t="n">
        <f aca="false">(18/Experimental!$A$2)*(W49*2)</f>
        <v>72</v>
      </c>
      <c r="AE49" s="5" t="n">
        <f aca="false">AD49+VLOOKUP(J49,'TrackCost Rail'!$C$2:$D$8,2)*U49*IF(AA49=1,1,2)</f>
        <v>192</v>
      </c>
      <c r="AF49" s="5" t="n">
        <f aca="false">(AC49-AE49)/AA49</f>
        <v>354.6048</v>
      </c>
    </row>
    <row r="50" s="11" customFormat="true" ht="12.8" hidden="false" customHeight="false" outlineLevel="0" collapsed="false">
      <c r="A50" s="11" t="s">
        <v>120</v>
      </c>
      <c r="B50" s="11" t="s">
        <v>118</v>
      </c>
      <c r="C50" s="11" t="s">
        <v>121</v>
      </c>
      <c r="D50" s="5" t="n">
        <f aca="false">E50*Q50</f>
        <v>1.794</v>
      </c>
      <c r="E50" s="11" t="n">
        <v>0.26</v>
      </c>
      <c r="F50" s="11" t="n">
        <v>1929</v>
      </c>
      <c r="G50" s="11" t="n">
        <v>1960</v>
      </c>
      <c r="H50" s="11" t="n">
        <v>1940</v>
      </c>
      <c r="I50" s="11" t="n">
        <v>60</v>
      </c>
      <c r="J50" s="11" t="n">
        <v>80</v>
      </c>
      <c r="K50" s="11" t="s">
        <v>325</v>
      </c>
      <c r="L50" s="11" t="n">
        <f aca="false">Q50-$D50</f>
        <v>5.106</v>
      </c>
      <c r="M50" s="11" t="n">
        <f aca="false">L50/I50*100</f>
        <v>8.51</v>
      </c>
      <c r="N50" s="5" t="n">
        <f aca="false">VLOOKUP(H50,Speedbonus_Rail!$A$2:$D$16,3)+(H50-VLOOKUP(H50,Speedbonus_Rail!$A$2:$D$16,1))*(VLOOKUP(H50,Speedbonus_Rail!$A$2:$D$16,4)-VLOOKUP(H50,Speedbonus_Rail!$A$2:$D$16,3))/(VLOOKUP(H50,Speedbonus_Rail!$A$2:$D$16,2)-VLOOKUP(H50,Speedbonus_Rail!$A$2:$D$16,1))</f>
        <v>120</v>
      </c>
      <c r="O50" s="11" t="n">
        <f aca="false">VLOOKUP(K50,Goods!$A$2:$C$11,2,0)</f>
        <v>0.23</v>
      </c>
      <c r="P50" s="11" t="n">
        <f aca="false">VLOOKUP(K50,Goods!$A$2:$C$11,3,0)</f>
        <v>15</v>
      </c>
      <c r="Q50" s="11" t="n">
        <f aca="false">MAX($O50*$I50*(1+((100*$J50)/N50-100)*$P50/1000),$O50*$I50*0.128)</f>
        <v>6.9</v>
      </c>
      <c r="R50" s="5" t="n">
        <f aca="false">Q50*VLOOKUP(K50,Goods!$A$2:$D$11,4,0)</f>
        <v>3.45</v>
      </c>
      <c r="S50" s="0" t="n">
        <v>0.8</v>
      </c>
      <c r="T50" s="5" t="n">
        <f aca="false">J50*S50</f>
        <v>64</v>
      </c>
      <c r="U50" s="0" t="n">
        <v>30</v>
      </c>
      <c r="V50" s="5" t="n">
        <f aca="false">(T50*(2^8)/80)/(2*U50)</f>
        <v>3.41333333333333</v>
      </c>
      <c r="W50" s="0" t="n">
        <v>2</v>
      </c>
      <c r="X50" s="0" t="n">
        <v>112</v>
      </c>
      <c r="Y50" s="5" t="n">
        <f aca="false">X50/(V50*I50)</f>
        <v>0.546875</v>
      </c>
      <c r="Z50" s="5" t="n">
        <f aca="false">U50*Experimental!$A$2/W50</f>
        <v>15</v>
      </c>
      <c r="AA50" s="5" t="n">
        <f aca="false">MIN(CEILING(Y50,1),Z50)</f>
        <v>1</v>
      </c>
      <c r="AB50" s="5" t="n">
        <f aca="false">X50/(AA50*I50)</f>
        <v>1.86666666666667</v>
      </c>
      <c r="AC50" s="5" t="n">
        <f aca="false">L50*U50*AB50*2</f>
        <v>571.872</v>
      </c>
      <c r="AD50" s="5" t="n">
        <f aca="false">(18/Experimental!$A$2)*(W50*2)</f>
        <v>72</v>
      </c>
      <c r="AE50" s="5" t="n">
        <f aca="false">AD50+VLOOKUP(J50,'TrackCost Rail'!$C$2:$D$8,2)*U50*IF(AA50=1,1,2)</f>
        <v>192</v>
      </c>
      <c r="AF50" s="5" t="n">
        <f aca="false">(AC50-AE50)/AA50</f>
        <v>379.872</v>
      </c>
    </row>
    <row r="51" customFormat="false" ht="12.8" hidden="false" customHeight="false" outlineLevel="0" collapsed="false">
      <c r="A51" s="0" t="s">
        <v>122</v>
      </c>
      <c r="B51" s="0" t="s">
        <v>58</v>
      </c>
      <c r="C51" s="13" t="s">
        <v>335</v>
      </c>
      <c r="D51" s="5" t="n">
        <f aca="false">E51*Q51</f>
        <v>18.1156767785235</v>
      </c>
      <c r="E51" s="0" t="n">
        <v>0.24</v>
      </c>
      <c r="F51" s="0" t="n">
        <v>1930</v>
      </c>
      <c r="G51" s="0" t="n">
        <v>1945</v>
      </c>
      <c r="H51" s="0" t="n">
        <v>1939</v>
      </c>
      <c r="I51" s="5" t="n">
        <f aca="false">5*64+48</f>
        <v>368</v>
      </c>
      <c r="J51" s="0" t="n">
        <v>150</v>
      </c>
      <c r="K51" s="0" t="s">
        <v>294</v>
      </c>
      <c r="L51" s="5" t="n">
        <f aca="false">Q51-$D51</f>
        <v>57.3663097986577</v>
      </c>
      <c r="M51" s="5" t="n">
        <f aca="false">L51/I51*100</f>
        <v>15.5886711409396</v>
      </c>
      <c r="N51" s="5" t="n">
        <f aca="false">VLOOKUP(H51,Speedbonus_Rail!$A$2:$D$16,3)+(H51-VLOOKUP(H51,Speedbonus_Rail!$A$2:$D$16,1))*(VLOOKUP(H51,Speedbonus_Rail!$A$2:$D$16,4)-VLOOKUP(H51,Speedbonus_Rail!$A$2:$D$16,3))/(VLOOKUP(H51,Speedbonus_Rail!$A$2:$D$16,2)-VLOOKUP(H51,Speedbonus_Rail!$A$2:$D$16,1))</f>
        <v>119.2</v>
      </c>
      <c r="O51" s="5" t="n">
        <f aca="false">VLOOKUP(K51,Goods!$A$2:$C$11,2,0)</f>
        <v>0.14</v>
      </c>
      <c r="P51" s="5" t="n">
        <f aca="false">VLOOKUP(K51,Goods!$A$2:$C$11,3,0)</f>
        <v>18</v>
      </c>
      <c r="Q51" s="5" t="n">
        <f aca="false">MAX($O51*$I51*(1+((100*$J51)/N51-100)*$P51/1000),$O51*$I51*0.128)</f>
        <v>75.4819865771812</v>
      </c>
      <c r="R51" s="5" t="n">
        <f aca="false">Q51*VLOOKUP(K51,Goods!$A$2:$D$11,4,0)</f>
        <v>67.9337879194631</v>
      </c>
      <c r="S51" s="0" t="n">
        <v>0.8</v>
      </c>
      <c r="T51" s="5" t="n">
        <f aca="false">J51*S51</f>
        <v>120</v>
      </c>
      <c r="U51" s="0" t="n">
        <v>100</v>
      </c>
      <c r="V51" s="5" t="n">
        <f aca="false">(T51*(2^8)/80)/(2*U51)</f>
        <v>1.92</v>
      </c>
      <c r="W51" s="0" t="n">
        <v>7</v>
      </c>
      <c r="X51" s="0" t="n">
        <v>112</v>
      </c>
      <c r="Y51" s="5" t="n">
        <f aca="false">X51/(V51*I51)</f>
        <v>0.158514492753623</v>
      </c>
      <c r="Z51" s="5" t="n">
        <f aca="false">U51*Experimental!$A$2/W51</f>
        <v>14.2857142857143</v>
      </c>
      <c r="AA51" s="5" t="n">
        <f aca="false">MIN(CEILING(Y51,1),Z51)</f>
        <v>1</v>
      </c>
      <c r="AB51" s="5" t="n">
        <f aca="false">X51/(AA51*I51)</f>
        <v>0.304347826086957</v>
      </c>
      <c r="AC51" s="5" t="n">
        <f aca="false">L51*U51*AB51*2</f>
        <v>3491.86233557047</v>
      </c>
      <c r="AD51" s="5" t="n">
        <f aca="false">(18/Experimental!$A$2)*(W51*2)</f>
        <v>252</v>
      </c>
      <c r="AE51" s="5" t="n">
        <f aca="false">AD51+VLOOKUP(J51,'TrackCost Rail'!$C$2:$D$8,2)*U51*IF(AA51=1,1,2)</f>
        <v>1152</v>
      </c>
      <c r="AF51" s="5" t="n">
        <f aca="false">(AC51-AE51)/AA51</f>
        <v>2339.86233557047</v>
      </c>
    </row>
    <row r="52" customFormat="false" ht="12.8" hidden="false" customHeight="false" outlineLevel="0" collapsed="false">
      <c r="A52" s="0" t="s">
        <v>124</v>
      </c>
      <c r="B52" s="0" t="s">
        <v>58</v>
      </c>
      <c r="C52" s="10" t="s">
        <v>336</v>
      </c>
      <c r="D52" s="5" t="n">
        <f aca="false">E52*Q52</f>
        <v>17.4592</v>
      </c>
      <c r="E52" s="0" t="n">
        <v>0.2</v>
      </c>
      <c r="F52" s="0" t="n">
        <v>1922</v>
      </c>
      <c r="G52" s="0" t="n">
        <v>1952</v>
      </c>
      <c r="H52" s="0" t="n">
        <v>1930</v>
      </c>
      <c r="I52" s="5" t="n">
        <f aca="false">5*64+32</f>
        <v>352</v>
      </c>
      <c r="J52" s="0" t="n">
        <v>160</v>
      </c>
      <c r="K52" s="0" t="s">
        <v>294</v>
      </c>
      <c r="L52" s="5" t="n">
        <f aca="false">Q52-$D52</f>
        <v>69.8368</v>
      </c>
      <c r="M52" s="5" t="n">
        <f aca="false">L52/I52*100</f>
        <v>19.84</v>
      </c>
      <c r="N52" s="5" t="n">
        <f aca="false">VLOOKUP(H52,Speedbonus_Rail!$A$2:$D$16,3)+(H52-VLOOKUP(H52,Speedbonus_Rail!$A$2:$D$16,1))*(VLOOKUP(H52,Speedbonus_Rail!$A$2:$D$16,4)-VLOOKUP(H52,Speedbonus_Rail!$A$2:$D$16,3))/(VLOOKUP(H52,Speedbonus_Rail!$A$2:$D$16,2)-VLOOKUP(H52,Speedbonus_Rail!$A$2:$D$16,1))</f>
        <v>112</v>
      </c>
      <c r="O52" s="5" t="n">
        <f aca="false">VLOOKUP(K52,Goods!$A$2:$C$11,2,0)</f>
        <v>0.14</v>
      </c>
      <c r="P52" s="5" t="n">
        <f aca="false">VLOOKUP(K52,Goods!$A$2:$C$11,3,0)</f>
        <v>18</v>
      </c>
      <c r="Q52" s="5" t="n">
        <f aca="false">MAX($O52*$I52*(1+((100*$J52)/N52-100)*$P52/1000),$O52*$I52*0.128)</f>
        <v>87.296</v>
      </c>
      <c r="R52" s="5" t="n">
        <f aca="false">Q52*VLOOKUP(K52,Goods!$A$2:$D$11,4,0)</f>
        <v>78.5664</v>
      </c>
      <c r="S52" s="0" t="n">
        <v>0.8</v>
      </c>
      <c r="T52" s="5" t="n">
        <f aca="false">J52*S52</f>
        <v>128</v>
      </c>
      <c r="U52" s="0" t="n">
        <v>100</v>
      </c>
      <c r="V52" s="5" t="n">
        <f aca="false">(T52*(2^8)/80)/(2*U52)</f>
        <v>2.048</v>
      </c>
      <c r="W52" s="0" t="n">
        <v>7</v>
      </c>
      <c r="X52" s="0" t="n">
        <v>112</v>
      </c>
      <c r="Y52" s="5" t="n">
        <f aca="false">X52/(V52*I52)</f>
        <v>0.155362215909091</v>
      </c>
      <c r="Z52" s="5" t="n">
        <f aca="false">U52*Experimental!$A$2/W52</f>
        <v>14.2857142857143</v>
      </c>
      <c r="AA52" s="5" t="n">
        <f aca="false">MIN(CEILING(Y52,1),Z52)</f>
        <v>1</v>
      </c>
      <c r="AB52" s="5" t="n">
        <f aca="false">X52/(AA52*I52)</f>
        <v>0.318181818181818</v>
      </c>
      <c r="AC52" s="5" t="n">
        <f aca="false">L52*U52*AB52*2</f>
        <v>4444.16</v>
      </c>
      <c r="AD52" s="5" t="n">
        <f aca="false">(18/Experimental!$A$2)*(W52*2)</f>
        <v>252</v>
      </c>
      <c r="AE52" s="5" t="n">
        <f aca="false">AD52+VLOOKUP(J52,'TrackCost Rail'!$C$2:$D$8,2)*U52*IF(AA52=1,1,2)</f>
        <v>1152</v>
      </c>
      <c r="AF52" s="5" t="n">
        <f aca="false">(AC52-AE52)/AA52</f>
        <v>3292.16</v>
      </c>
    </row>
    <row r="53" customFormat="false" ht="12.8" hidden="false" customHeight="false" outlineLevel="0" collapsed="false">
      <c r="A53" s="0" t="s">
        <v>126</v>
      </c>
      <c r="B53" s="0" t="s">
        <v>80</v>
      </c>
      <c r="C53" s="0" t="s">
        <v>127</v>
      </c>
      <c r="D53" s="5" t="n">
        <f aca="false">E53*Q53</f>
        <v>0.8694</v>
      </c>
      <c r="E53" s="0" t="n">
        <v>0.18</v>
      </c>
      <c r="F53" s="0" t="n">
        <v>1924</v>
      </c>
      <c r="G53" s="0" t="n">
        <v>1967</v>
      </c>
      <c r="H53" s="0" t="n">
        <v>1930</v>
      </c>
      <c r="I53" s="5" t="n">
        <f aca="false">4*12</f>
        <v>48</v>
      </c>
      <c r="J53" s="0" t="n">
        <v>70</v>
      </c>
      <c r="K53" s="0" t="s">
        <v>325</v>
      </c>
      <c r="L53" s="5" t="n">
        <f aca="false">Q53-$D53</f>
        <v>3.9606</v>
      </c>
      <c r="M53" s="5" t="n">
        <f aca="false">L53/I53*100</f>
        <v>8.25125</v>
      </c>
      <c r="N53" s="5" t="n">
        <f aca="false">VLOOKUP(H53,Speedbonus_Rail!$A$2:$D$16,3)+(H53-VLOOKUP(H53,Speedbonus_Rail!$A$2:$D$16,1))*(VLOOKUP(H53,Speedbonus_Rail!$A$2:$D$16,4)-VLOOKUP(H53,Speedbonus_Rail!$A$2:$D$16,3))/(VLOOKUP(H53,Speedbonus_Rail!$A$2:$D$16,2)-VLOOKUP(H53,Speedbonus_Rail!$A$2:$D$16,1))</f>
        <v>112</v>
      </c>
      <c r="O53" s="5" t="n">
        <f aca="false">VLOOKUP(K53,Goods!$A$2:$C$11,2,0)</f>
        <v>0.23</v>
      </c>
      <c r="P53" s="5" t="n">
        <f aca="false">VLOOKUP(K53,Goods!$A$2:$C$11,3,0)</f>
        <v>15</v>
      </c>
      <c r="Q53" s="5" t="n">
        <f aca="false">MAX($O53*$I53*(1+((100*$J53)/N53-100)*$P53/1000),$O53*$I53*0.128)</f>
        <v>4.83</v>
      </c>
      <c r="R53" s="5" t="n">
        <f aca="false">Q53*VLOOKUP(K53,Goods!$A$2:$D$11,4,0)</f>
        <v>2.415</v>
      </c>
      <c r="S53" s="0" t="n">
        <v>0.8</v>
      </c>
      <c r="T53" s="5" t="n">
        <f aca="false">J53*S53</f>
        <v>56</v>
      </c>
      <c r="U53" s="0" t="n">
        <v>20</v>
      </c>
      <c r="V53" s="5" t="n">
        <f aca="false">(T53*(2^8)/80)/(2*U53)</f>
        <v>4.48</v>
      </c>
      <c r="W53" s="0" t="n">
        <v>2</v>
      </c>
      <c r="X53" s="0" t="n">
        <v>112</v>
      </c>
      <c r="Y53" s="5" t="n">
        <f aca="false">X53/(V53*I53)</f>
        <v>0.520833333333333</v>
      </c>
      <c r="Z53" s="5" t="n">
        <f aca="false">U53*Experimental!$A$2/W53</f>
        <v>10</v>
      </c>
      <c r="AA53" s="5" t="n">
        <f aca="false">MIN(CEILING(Y53,1),Z53)</f>
        <v>1</v>
      </c>
      <c r="AB53" s="5" t="n">
        <f aca="false">X53/(AA53*I53)</f>
        <v>2.33333333333333</v>
      </c>
      <c r="AC53" s="5" t="n">
        <f aca="false">L53*U53*AB53*2</f>
        <v>369.656</v>
      </c>
      <c r="AD53" s="5" t="n">
        <f aca="false">(18/Experimental!$A$2)*(W53*2)</f>
        <v>72</v>
      </c>
      <c r="AE53" s="5" t="n">
        <f aca="false">AD53+VLOOKUP(J53,'TrackCost Rail'!$C$2:$D$8,2)*U53*IF(AA53=1,1,2)</f>
        <v>152</v>
      </c>
      <c r="AF53" s="5" t="n">
        <f aca="false">(AC53-AE53)/AA53</f>
        <v>217.656</v>
      </c>
    </row>
    <row r="54" customFormat="false" ht="12.8" hidden="false" customHeight="false" outlineLevel="0" collapsed="false">
      <c r="A54" s="0" t="s">
        <v>128</v>
      </c>
      <c r="B54" s="0" t="s">
        <v>77</v>
      </c>
      <c r="C54" s="10" t="s">
        <v>136</v>
      </c>
      <c r="D54" s="5" t="n">
        <f aca="false">E54*Q54</f>
        <v>10.5700151351351</v>
      </c>
      <c r="E54" s="0" t="n">
        <v>0.24</v>
      </c>
      <c r="F54" s="0" t="n">
        <v>1930</v>
      </c>
      <c r="G54" s="0" t="n">
        <v>1948</v>
      </c>
      <c r="H54" s="0" t="n">
        <v>1938</v>
      </c>
      <c r="I54" s="5" t="n">
        <f aca="false">4*56</f>
        <v>224</v>
      </c>
      <c r="J54" s="0" t="n">
        <v>145</v>
      </c>
      <c r="K54" s="0" t="s">
        <v>294</v>
      </c>
      <c r="L54" s="5" t="n">
        <f aca="false">Q54-$D54</f>
        <v>33.4717145945946</v>
      </c>
      <c r="M54" s="5" t="n">
        <f aca="false">L54/I54*100</f>
        <v>14.9427297297297</v>
      </c>
      <c r="N54" s="5" t="n">
        <f aca="false">VLOOKUP(H54,Speedbonus_Rail!$A$2:$D$16,3)+(H54-VLOOKUP(H54,Speedbonus_Rail!$A$2:$D$16,1))*(VLOOKUP(H54,Speedbonus_Rail!$A$2:$D$16,4)-VLOOKUP(H54,Speedbonus_Rail!$A$2:$D$16,3))/(VLOOKUP(H54,Speedbonus_Rail!$A$2:$D$16,2)-VLOOKUP(H54,Speedbonus_Rail!$A$2:$D$16,1))</f>
        <v>118.4</v>
      </c>
      <c r="O54" s="5" t="n">
        <f aca="false">VLOOKUP(K54,Goods!$A$2:$C$11,2,0)</f>
        <v>0.14</v>
      </c>
      <c r="P54" s="5" t="n">
        <f aca="false">VLOOKUP(K54,Goods!$A$2:$C$11,3,0)</f>
        <v>18</v>
      </c>
      <c r="Q54" s="5" t="n">
        <f aca="false">MAX($O54*$I54*(1+((100*$J54)/N54-100)*$P54/1000),$O54*$I54*0.128)</f>
        <v>44.0417297297297</v>
      </c>
      <c r="R54" s="5" t="n">
        <f aca="false">Q54*VLOOKUP(K54,Goods!$A$2:$D$11,4,0)</f>
        <v>39.6375567567568</v>
      </c>
      <c r="S54" s="0" t="n">
        <v>0.8</v>
      </c>
      <c r="T54" s="5" t="n">
        <f aca="false">J54*S54</f>
        <v>116</v>
      </c>
      <c r="U54" s="0" t="n">
        <v>75</v>
      </c>
      <c r="V54" s="5" t="n">
        <f aca="false">(T54*(2^8)/80)/(2*U54)</f>
        <v>2.47466666666667</v>
      </c>
      <c r="W54" s="0" t="n">
        <v>5</v>
      </c>
      <c r="X54" s="0" t="n">
        <v>112</v>
      </c>
      <c r="Y54" s="5" t="n">
        <f aca="false">X54/(V54*I54)</f>
        <v>0.202047413793103</v>
      </c>
      <c r="Z54" s="5" t="n">
        <f aca="false">U54*Experimental!$A$2/W54</f>
        <v>15</v>
      </c>
      <c r="AA54" s="5" t="n">
        <f aca="false">MIN(CEILING(Y54,1),Z54)</f>
        <v>1</v>
      </c>
      <c r="AB54" s="5" t="n">
        <f aca="false">X54/(AA54*I54)</f>
        <v>0.5</v>
      </c>
      <c r="AC54" s="5" t="n">
        <f aca="false">L54*U54*AB54*2</f>
        <v>2510.37859459459</v>
      </c>
      <c r="AD54" s="5" t="n">
        <f aca="false">(18/Experimental!$A$2)*(W54*2)</f>
        <v>180</v>
      </c>
      <c r="AE54" s="5" t="n">
        <f aca="false">AD54+VLOOKUP(J54,'TrackCost Rail'!$C$2:$D$8,2)*U54*IF(AA54=1,1,2)</f>
        <v>666</v>
      </c>
      <c r="AF54" s="5" t="n">
        <f aca="false">(AC54-AE54)/AA54</f>
        <v>1844.37859459459</v>
      </c>
    </row>
    <row r="55" customFormat="false" ht="12.8" hidden="false" customHeight="false" outlineLevel="0" collapsed="false">
      <c r="A55" s="0" t="s">
        <v>130</v>
      </c>
      <c r="B55" s="0" t="s">
        <v>58</v>
      </c>
      <c r="C55" s="10" t="s">
        <v>337</v>
      </c>
      <c r="D55" s="5" t="n">
        <f aca="false">E55*Q55</f>
        <v>21.3323178082192</v>
      </c>
      <c r="E55" s="0" t="n">
        <v>0.35</v>
      </c>
      <c r="F55" s="0" t="n">
        <v>1934</v>
      </c>
      <c r="G55" s="0" t="n">
        <v>1939</v>
      </c>
      <c r="H55" s="0" t="n">
        <v>1936</v>
      </c>
      <c r="I55" s="5" t="n">
        <f aca="false">4*64+32</f>
        <v>288</v>
      </c>
      <c r="J55" s="0" t="n">
        <v>150</v>
      </c>
      <c r="K55" s="0" t="s">
        <v>294</v>
      </c>
      <c r="L55" s="5" t="n">
        <f aca="false">Q55-$D55</f>
        <v>39.6171616438356</v>
      </c>
      <c r="M55" s="5" t="n">
        <f aca="false">L55/I55*100</f>
        <v>13.7559589041096</v>
      </c>
      <c r="N55" s="5" t="n">
        <f aca="false">VLOOKUP(H55,Speedbonus_Rail!$A$2:$D$16,3)+(H55-VLOOKUP(H55,Speedbonus_Rail!$A$2:$D$16,1))*(VLOOKUP(H55,Speedbonus_Rail!$A$2:$D$16,4)-VLOOKUP(H55,Speedbonus_Rail!$A$2:$D$16,3))/(VLOOKUP(H55,Speedbonus_Rail!$A$2:$D$16,2)-VLOOKUP(H55,Speedbonus_Rail!$A$2:$D$16,1))</f>
        <v>116.8</v>
      </c>
      <c r="O55" s="5" t="n">
        <f aca="false">VLOOKUP(K55,Goods!$A$2:$C$11,2,0)</f>
        <v>0.14</v>
      </c>
      <c r="P55" s="5" t="n">
        <f aca="false">VLOOKUP(K55,Goods!$A$2:$C$11,3,0)</f>
        <v>18</v>
      </c>
      <c r="Q55" s="5" t="n">
        <f aca="false">MAX($O55*$I55*(1+((100*$J55)/N55-100)*$P55/1000),$O55*$I55*0.128)</f>
        <v>60.9494794520548</v>
      </c>
      <c r="R55" s="5" t="n">
        <f aca="false">Q55*VLOOKUP(K55,Goods!$A$2:$D$11,4,0)</f>
        <v>54.8545315068493</v>
      </c>
      <c r="S55" s="0" t="n">
        <v>0.8</v>
      </c>
      <c r="T55" s="5" t="n">
        <f aca="false">J55*S55</f>
        <v>120</v>
      </c>
      <c r="U55" s="0" t="n">
        <v>100</v>
      </c>
      <c r="V55" s="5" t="n">
        <f aca="false">(T55*(2^8)/80)/(2*U55)</f>
        <v>1.92</v>
      </c>
      <c r="W55" s="0" t="n">
        <v>6</v>
      </c>
      <c r="X55" s="0" t="n">
        <v>112</v>
      </c>
      <c r="Y55" s="5" t="n">
        <f aca="false">X55/(V55*I55)</f>
        <v>0.202546296296296</v>
      </c>
      <c r="Z55" s="5" t="n">
        <f aca="false">U55*Experimental!$A$2/W55</f>
        <v>16.6666666666667</v>
      </c>
      <c r="AA55" s="5" t="n">
        <f aca="false">MIN(CEILING(Y55,1),Z55)</f>
        <v>1</v>
      </c>
      <c r="AB55" s="5" t="n">
        <f aca="false">X55/(AA55*I55)</f>
        <v>0.388888888888889</v>
      </c>
      <c r="AC55" s="5" t="n">
        <f aca="false">L55*U55*AB55*2</f>
        <v>3081.33479452055</v>
      </c>
      <c r="AD55" s="5" t="n">
        <f aca="false">(18/Experimental!$A$2)*(W55*2)</f>
        <v>216</v>
      </c>
      <c r="AE55" s="5" t="n">
        <f aca="false">AD55+VLOOKUP(J55,'TrackCost Rail'!$C$2:$D$8,2)*U55*IF(AA55=1,1,2)</f>
        <v>1116</v>
      </c>
      <c r="AF55" s="5" t="n">
        <f aca="false">(AC55-AE55)/AA55</f>
        <v>1965.33479452055</v>
      </c>
    </row>
    <row r="56" customFormat="false" ht="12.8" hidden="false" customHeight="false" outlineLevel="0" collapsed="false">
      <c r="A56" s="0" t="s">
        <v>132</v>
      </c>
      <c r="B56" s="0" t="s">
        <v>133</v>
      </c>
      <c r="C56" s="0" t="s">
        <v>134</v>
      </c>
      <c r="D56" s="5" t="n">
        <f aca="false">E56*Q56</f>
        <v>0.64512</v>
      </c>
      <c r="E56" s="0" t="n">
        <v>0.18</v>
      </c>
      <c r="F56" s="0" t="n">
        <v>1933</v>
      </c>
      <c r="G56" s="0" t="n">
        <v>1960</v>
      </c>
      <c r="H56" s="0" t="n">
        <v>1940</v>
      </c>
      <c r="I56" s="0" t="n">
        <v>64</v>
      </c>
      <c r="J56" s="0" t="n">
        <v>80</v>
      </c>
      <c r="K56" s="0" t="s">
        <v>294</v>
      </c>
      <c r="L56" s="5" t="n">
        <f aca="false">Q56-$D56</f>
        <v>2.93888</v>
      </c>
      <c r="M56" s="5" t="n">
        <f aca="false">L56/I56*100</f>
        <v>4.592</v>
      </c>
      <c r="N56" s="5" t="n">
        <f aca="false">VLOOKUP(H56,Speedbonus_Rail!$A$2:$D$16,3)+(H56-VLOOKUP(H56,Speedbonus_Rail!$A$2:$D$16,1))*(VLOOKUP(H56,Speedbonus_Rail!$A$2:$D$16,4)-VLOOKUP(H56,Speedbonus_Rail!$A$2:$D$16,3))/(VLOOKUP(H56,Speedbonus_Rail!$A$2:$D$16,2)-VLOOKUP(H56,Speedbonus_Rail!$A$2:$D$16,1))</f>
        <v>120</v>
      </c>
      <c r="O56" s="5" t="n">
        <f aca="false">VLOOKUP(K56,Goods!$A$2:$C$11,2,0)</f>
        <v>0.14</v>
      </c>
      <c r="P56" s="5" t="n">
        <f aca="false">VLOOKUP(K56,Goods!$A$2:$C$11,3,0)</f>
        <v>18</v>
      </c>
      <c r="Q56" s="5" t="n">
        <f aca="false">MAX($O56*$I56*(1+((100*$J56)/N56-100)*$P56/1000),$O56*$I56*0.128)</f>
        <v>3.584</v>
      </c>
      <c r="R56" s="5" t="n">
        <f aca="false">Q56*VLOOKUP(K56,Goods!$A$2:$D$11,4,0)</f>
        <v>3.2256</v>
      </c>
      <c r="S56" s="0" t="n">
        <v>0.8</v>
      </c>
      <c r="T56" s="5" t="n">
        <f aca="false">J56*S56</f>
        <v>64</v>
      </c>
      <c r="U56" s="0" t="n">
        <v>20</v>
      </c>
      <c r="V56" s="5" t="n">
        <f aca="false">(T56*(2^8)/80)/(2*U56)</f>
        <v>5.12</v>
      </c>
      <c r="W56" s="0" t="n">
        <v>1</v>
      </c>
      <c r="X56" s="0" t="n">
        <v>112</v>
      </c>
      <c r="Y56" s="5" t="n">
        <f aca="false">X56/(V56*I56)</f>
        <v>0.341796875</v>
      </c>
      <c r="Z56" s="5" t="n">
        <f aca="false">U56*Experimental!$A$2/W56</f>
        <v>20</v>
      </c>
      <c r="AA56" s="5" t="n">
        <f aca="false">MIN(CEILING(Y56,1),Z56)</f>
        <v>1</v>
      </c>
      <c r="AB56" s="5" t="n">
        <f aca="false">X56/(AA56*I56)</f>
        <v>1.75</v>
      </c>
      <c r="AC56" s="5" t="n">
        <f aca="false">L56*U56*AB56*2</f>
        <v>205.7216</v>
      </c>
      <c r="AD56" s="5" t="n">
        <f aca="false">(18/Experimental!$A$2)*(W56*2)</f>
        <v>36</v>
      </c>
      <c r="AE56" s="5" t="n">
        <f aca="false">AD56+VLOOKUP(J56,'TrackCost Rail'!$C$2:$D$8,2)*U56*IF(AA56=1,1,2)</f>
        <v>116</v>
      </c>
      <c r="AF56" s="5" t="n">
        <f aca="false">(AC56-AE56)/AA56</f>
        <v>89.7216000000001</v>
      </c>
    </row>
    <row r="57" customFormat="false" ht="12.8" hidden="false" customHeight="false" outlineLevel="0" collapsed="false">
      <c r="A57" s="0" t="s">
        <v>135</v>
      </c>
      <c r="B57" s="0" t="s">
        <v>58</v>
      </c>
      <c r="C57" s="10" t="s">
        <v>338</v>
      </c>
      <c r="D57" s="5" t="n">
        <f aca="false">E57*Q57</f>
        <v>17.21664</v>
      </c>
      <c r="E57" s="0" t="n">
        <v>0.24</v>
      </c>
      <c r="F57" s="0" t="n">
        <v>1933</v>
      </c>
      <c r="G57" s="0" t="n">
        <v>1960</v>
      </c>
      <c r="H57" s="0" t="n">
        <v>1940</v>
      </c>
      <c r="I57" s="5" t="n">
        <f aca="false">6*56</f>
        <v>336</v>
      </c>
      <c r="J57" s="0" t="n">
        <v>155</v>
      </c>
      <c r="K57" s="0" t="s">
        <v>294</v>
      </c>
      <c r="L57" s="5" t="n">
        <f aca="false">Q57-$D57</f>
        <v>54.51936</v>
      </c>
      <c r="M57" s="5" t="n">
        <f aca="false">L57/I57*100</f>
        <v>16.226</v>
      </c>
      <c r="N57" s="5" t="n">
        <f aca="false">VLOOKUP(H57,Speedbonus_Rail!$A$2:$D$16,3)+(H57-VLOOKUP(H57,Speedbonus_Rail!$A$2:$D$16,1))*(VLOOKUP(H57,Speedbonus_Rail!$A$2:$D$16,4)-VLOOKUP(H57,Speedbonus_Rail!$A$2:$D$16,3))/(VLOOKUP(H57,Speedbonus_Rail!$A$2:$D$16,2)-VLOOKUP(H57,Speedbonus_Rail!$A$2:$D$16,1))</f>
        <v>120</v>
      </c>
      <c r="O57" s="5" t="n">
        <f aca="false">VLOOKUP(K57,Goods!$A$2:$C$11,2,0)</f>
        <v>0.14</v>
      </c>
      <c r="P57" s="5" t="n">
        <f aca="false">VLOOKUP(K57,Goods!$A$2:$C$11,3,0)</f>
        <v>18</v>
      </c>
      <c r="Q57" s="5" t="n">
        <f aca="false">MAX($O57*$I57*(1+((100*$J57)/N57-100)*$P57/1000),$O57*$I57*0.128)</f>
        <v>71.736</v>
      </c>
      <c r="R57" s="5" t="n">
        <f aca="false">Q57*VLOOKUP(K57,Goods!$A$2:$D$11,4,0)</f>
        <v>64.5624</v>
      </c>
      <c r="S57" s="0" t="n">
        <v>0.8</v>
      </c>
      <c r="T57" s="5" t="n">
        <f aca="false">J57*S57</f>
        <v>124</v>
      </c>
      <c r="U57" s="0" t="n">
        <v>100</v>
      </c>
      <c r="V57" s="5" t="n">
        <f aca="false">(T57*(2^8)/80)/(2*U57)</f>
        <v>1.984</v>
      </c>
      <c r="W57" s="0" t="n">
        <v>6</v>
      </c>
      <c r="X57" s="0" t="n">
        <v>112</v>
      </c>
      <c r="Y57" s="5" t="n">
        <f aca="false">X57/(V57*I57)</f>
        <v>0.168010752688172</v>
      </c>
      <c r="Z57" s="5" t="n">
        <f aca="false">U57*Experimental!$A$2/W57</f>
        <v>16.6666666666667</v>
      </c>
      <c r="AA57" s="5" t="n">
        <f aca="false">MIN(CEILING(Y57,1),Z57)</f>
        <v>1</v>
      </c>
      <c r="AB57" s="5" t="n">
        <f aca="false">X57/(AA57*I57)</f>
        <v>0.333333333333333</v>
      </c>
      <c r="AC57" s="5" t="n">
        <f aca="false">L57*U57*AB57*2</f>
        <v>3634.624</v>
      </c>
      <c r="AD57" s="5" t="n">
        <f aca="false">(18/Experimental!$A$2)*(W57*2)</f>
        <v>216</v>
      </c>
      <c r="AE57" s="5" t="n">
        <f aca="false">AD57+VLOOKUP(J57,'TrackCost Rail'!$C$2:$D$8,2)*U57*IF(AA57=1,1,2)</f>
        <v>1116</v>
      </c>
      <c r="AF57" s="5" t="n">
        <f aca="false">(AC57-AE57)/AA57</f>
        <v>2518.624</v>
      </c>
    </row>
    <row r="58" customFormat="false" ht="12.8" hidden="false" customHeight="false" outlineLevel="0" collapsed="false">
      <c r="A58" s="0" t="s">
        <v>137</v>
      </c>
      <c r="B58" s="0" t="s">
        <v>58</v>
      </c>
      <c r="C58" s="10" t="s">
        <v>339</v>
      </c>
      <c r="D58" s="5" t="n">
        <f aca="false">E58*Q58</f>
        <v>18.9067590697674</v>
      </c>
      <c r="E58" s="0" t="n">
        <v>0.29</v>
      </c>
      <c r="F58" s="0" t="n">
        <v>1935</v>
      </c>
      <c r="G58" s="0" t="n">
        <v>1955</v>
      </c>
      <c r="H58" s="0" t="n">
        <v>1945</v>
      </c>
      <c r="I58" s="0" t="n">
        <v>264</v>
      </c>
      <c r="J58" s="0" t="n">
        <v>175</v>
      </c>
      <c r="K58" s="0" t="s">
        <v>294</v>
      </c>
      <c r="L58" s="5" t="n">
        <f aca="false">Q58-$D58</f>
        <v>46.2889618604651</v>
      </c>
      <c r="M58" s="5" t="n">
        <f aca="false">L58/I58*100</f>
        <v>17.5336976744186</v>
      </c>
      <c r="N58" s="5" t="n">
        <f aca="false">VLOOKUP(H58,Speedbonus_Rail!$A$2:$D$16,3)+(H58-VLOOKUP(H58,Speedbonus_Rail!$A$2:$D$16,1))*(VLOOKUP(H58,Speedbonus_Rail!$A$2:$D$16,4)-VLOOKUP(H58,Speedbonus_Rail!$A$2:$D$16,3))/(VLOOKUP(H58,Speedbonus_Rail!$A$2:$D$16,2)-VLOOKUP(H58,Speedbonus_Rail!$A$2:$D$16,1))</f>
        <v>122.857142857143</v>
      </c>
      <c r="O58" s="5" t="n">
        <f aca="false">VLOOKUP(K58,Goods!$A$2:$C$11,2,0)</f>
        <v>0.14</v>
      </c>
      <c r="P58" s="5" t="n">
        <f aca="false">VLOOKUP(K58,Goods!$A$2:$C$11,3,0)</f>
        <v>18</v>
      </c>
      <c r="Q58" s="5" t="n">
        <f aca="false">MAX($O58*$I58*(1+((100*$J58)/N58-100)*$P58/1000),$O58*$I58*0.128)</f>
        <v>65.1957209302326</v>
      </c>
      <c r="R58" s="5" t="n">
        <f aca="false">Q58*VLOOKUP(K58,Goods!$A$2:$D$11,4,0)</f>
        <v>58.6761488372093</v>
      </c>
      <c r="S58" s="0" t="n">
        <v>0.8</v>
      </c>
      <c r="T58" s="5" t="n">
        <f aca="false">J58*S58</f>
        <v>140</v>
      </c>
      <c r="U58" s="0" t="n">
        <v>100</v>
      </c>
      <c r="V58" s="5" t="n">
        <f aca="false">(T58*(2^8)/80)/(2*U58)</f>
        <v>2.24</v>
      </c>
      <c r="W58" s="0" t="n">
        <v>6</v>
      </c>
      <c r="X58" s="0" t="n">
        <v>112</v>
      </c>
      <c r="Y58" s="5" t="n">
        <f aca="false">X58/(V58*I58)</f>
        <v>0.189393939393939</v>
      </c>
      <c r="Z58" s="5" t="n">
        <f aca="false">U58*Experimental!$A$2/W58</f>
        <v>16.6666666666667</v>
      </c>
      <c r="AA58" s="5" t="n">
        <f aca="false">MIN(CEILING(Y58,1),Z58)</f>
        <v>1</v>
      </c>
      <c r="AB58" s="5" t="n">
        <f aca="false">X58/(AA58*I58)</f>
        <v>0.424242424242424</v>
      </c>
      <c r="AC58" s="5" t="n">
        <f aca="false">L58*U58*AB58*2</f>
        <v>3927.54827906977</v>
      </c>
      <c r="AD58" s="5" t="n">
        <f aca="false">(18/Experimental!$A$2)*(W58*2)</f>
        <v>216</v>
      </c>
      <c r="AE58" s="5" t="n">
        <f aca="false">AD58+VLOOKUP(J58,'TrackCost Rail'!$C$2:$D$8,2)*U58*IF(AA58=1,1,2)</f>
        <v>1116</v>
      </c>
      <c r="AF58" s="5" t="n">
        <f aca="false">(AC58-AE58)/AA58</f>
        <v>2811.54827906977</v>
      </c>
    </row>
    <row r="59" customFormat="false" ht="12.8" hidden="false" customHeight="false" outlineLevel="0" collapsed="false">
      <c r="A59" s="0" t="s">
        <v>139</v>
      </c>
      <c r="B59" s="0" t="s">
        <v>140</v>
      </c>
      <c r="C59" s="10" t="s">
        <v>340</v>
      </c>
      <c r="D59" s="5" t="n">
        <f aca="false">E59*Q59</f>
        <v>7.62120930232558</v>
      </c>
      <c r="E59" s="0" t="n">
        <v>0.22</v>
      </c>
      <c r="F59" s="0" t="n">
        <v>1934</v>
      </c>
      <c r="G59" s="0" t="n">
        <v>1967</v>
      </c>
      <c r="H59" s="0" t="n">
        <v>1945</v>
      </c>
      <c r="I59" s="5" t="n">
        <f aca="false">4*56</f>
        <v>224</v>
      </c>
      <c r="J59" s="0" t="n">
        <v>130</v>
      </c>
      <c r="K59" s="0" t="s">
        <v>294</v>
      </c>
      <c r="L59" s="5" t="n">
        <f aca="false">Q59-$D59</f>
        <v>27.0206511627907</v>
      </c>
      <c r="M59" s="5" t="n">
        <f aca="false">L59/I59*100</f>
        <v>12.0627906976744</v>
      </c>
      <c r="N59" s="5" t="n">
        <f aca="false">VLOOKUP(H59,Speedbonus_Rail!$A$2:$D$16,3)+(H59-VLOOKUP(H59,Speedbonus_Rail!$A$2:$D$16,1))*(VLOOKUP(H59,Speedbonus_Rail!$A$2:$D$16,4)-VLOOKUP(H59,Speedbonus_Rail!$A$2:$D$16,3))/(VLOOKUP(H59,Speedbonus_Rail!$A$2:$D$16,2)-VLOOKUP(H59,Speedbonus_Rail!$A$2:$D$16,1))</f>
        <v>122.857142857143</v>
      </c>
      <c r="O59" s="5" t="n">
        <f aca="false">VLOOKUP(K59,Goods!$A$2:$C$11,2,0)</f>
        <v>0.14</v>
      </c>
      <c r="P59" s="5" t="n">
        <f aca="false">VLOOKUP(K59,Goods!$A$2:$C$11,3,0)</f>
        <v>18</v>
      </c>
      <c r="Q59" s="5" t="n">
        <f aca="false">MAX($O59*$I59*(1+((100*$J59)/N59-100)*$P59/1000),$O59*$I59*0.128)</f>
        <v>34.6418604651163</v>
      </c>
      <c r="R59" s="5" t="n">
        <f aca="false">Q59*VLOOKUP(K59,Goods!$A$2:$D$11,4,0)</f>
        <v>31.1776744186047</v>
      </c>
      <c r="S59" s="0" t="n">
        <v>0.8</v>
      </c>
      <c r="T59" s="5" t="n">
        <f aca="false">J59*S59</f>
        <v>104</v>
      </c>
      <c r="U59" s="0" t="n">
        <v>80</v>
      </c>
      <c r="V59" s="5" t="n">
        <f aca="false">(T59*(2^8)/80)/(2*U59)</f>
        <v>2.08</v>
      </c>
      <c r="W59" s="0" t="n">
        <v>4</v>
      </c>
      <c r="X59" s="0" t="n">
        <v>112</v>
      </c>
      <c r="Y59" s="5" t="n">
        <f aca="false">X59/(V59*I59)</f>
        <v>0.240384615384615</v>
      </c>
      <c r="Z59" s="5" t="n">
        <f aca="false">U59*Experimental!$A$2/W59</f>
        <v>20</v>
      </c>
      <c r="AA59" s="5" t="n">
        <f aca="false">MIN(CEILING(Y59,1),Z59)</f>
        <v>1</v>
      </c>
      <c r="AB59" s="5" t="n">
        <f aca="false">X59/(AA59*I59)</f>
        <v>0.5</v>
      </c>
      <c r="AC59" s="5" t="n">
        <f aca="false">L59*U59*AB59*2</f>
        <v>2161.65209302326</v>
      </c>
      <c r="AD59" s="5" t="n">
        <f aca="false">(18/Experimental!$A$2)*(W59*2)</f>
        <v>144</v>
      </c>
      <c r="AE59" s="5" t="n">
        <f aca="false">AD59+VLOOKUP(J59,'TrackCost Rail'!$C$2:$D$8,2)*U59*IF(AA59=1,1,2)</f>
        <v>662.4</v>
      </c>
      <c r="AF59" s="5" t="n">
        <f aca="false">(AC59-AE59)/AA59</f>
        <v>1499.25209302326</v>
      </c>
    </row>
    <row r="60" s="11" customFormat="true" ht="12.8" hidden="false" customHeight="false" outlineLevel="0" collapsed="false">
      <c r="A60" s="11" t="s">
        <v>141</v>
      </c>
      <c r="B60" s="11" t="s">
        <v>140</v>
      </c>
      <c r="C60" s="11" t="s">
        <v>142</v>
      </c>
      <c r="D60" s="5" t="n">
        <f aca="false">E60*Q60</f>
        <v>6.56623255813953</v>
      </c>
      <c r="E60" s="11" t="n">
        <v>0.22</v>
      </c>
      <c r="F60" s="11" t="n">
        <v>1934</v>
      </c>
      <c r="G60" s="11" t="n">
        <v>1967</v>
      </c>
      <c r="H60" s="11" t="n">
        <v>1945</v>
      </c>
      <c r="I60" s="11" t="n">
        <v>180</v>
      </c>
      <c r="J60" s="11" t="n">
        <v>100</v>
      </c>
      <c r="K60" s="11" t="s">
        <v>325</v>
      </c>
      <c r="L60" s="11" t="n">
        <f aca="false">Q60-$D60</f>
        <v>23.2802790697674</v>
      </c>
      <c r="M60" s="11" t="n">
        <f aca="false">L60/I60*100</f>
        <v>12.933488372093</v>
      </c>
      <c r="N60" s="5" t="n">
        <f aca="false">VLOOKUP(H60,Speedbonus_Rail!$A$2:$D$16,3)+(H60-VLOOKUP(H60,Speedbonus_Rail!$A$2:$D$16,1))*(VLOOKUP(H60,Speedbonus_Rail!$A$2:$D$16,4)-VLOOKUP(H60,Speedbonus_Rail!$A$2:$D$16,3))/(VLOOKUP(H60,Speedbonus_Rail!$A$2:$D$16,2)-VLOOKUP(H60,Speedbonus_Rail!$A$2:$D$16,1))</f>
        <v>122.857142857143</v>
      </c>
      <c r="O60" s="11" t="n">
        <f aca="false">VLOOKUP(K60,Goods!$A$2:$C$11,2,0)</f>
        <v>0.23</v>
      </c>
      <c r="P60" s="11" t="n">
        <f aca="false">VLOOKUP(K60,Goods!$A$2:$C$11,3,0)</f>
        <v>15</v>
      </c>
      <c r="Q60" s="11" t="n">
        <f aca="false">MAX($O60*$I60*(1+((100*$J60)/N60-100)*$P60/1000),$O60*$I60*0.128)</f>
        <v>29.846511627907</v>
      </c>
      <c r="R60" s="5" t="n">
        <f aca="false">Q60*VLOOKUP(K60,Goods!$A$2:$D$11,4,0)</f>
        <v>14.9232558139535</v>
      </c>
      <c r="S60" s="0" t="n">
        <v>0.8</v>
      </c>
      <c r="T60" s="5" t="n">
        <f aca="false">J60*S60</f>
        <v>80</v>
      </c>
      <c r="U60" s="0" t="n">
        <v>60</v>
      </c>
      <c r="V60" s="5" t="n">
        <f aca="false">(T60*(2^8)/80)/(2*U60)</f>
        <v>2.13333333333333</v>
      </c>
      <c r="W60" s="0" t="n">
        <v>4</v>
      </c>
      <c r="X60" s="0" t="n">
        <v>112</v>
      </c>
      <c r="Y60" s="5" t="n">
        <f aca="false">X60/(V60*I60)</f>
        <v>0.291666666666667</v>
      </c>
      <c r="Z60" s="5" t="n">
        <f aca="false">U60*Experimental!$A$2/W60</f>
        <v>15</v>
      </c>
      <c r="AA60" s="5" t="n">
        <f aca="false">MIN(CEILING(Y60,1),Z60)</f>
        <v>1</v>
      </c>
      <c r="AB60" s="5" t="n">
        <f aca="false">X60/(AA60*I60)</f>
        <v>0.622222222222222</v>
      </c>
      <c r="AC60" s="5" t="n">
        <f aca="false">L60*U60*AB60*2</f>
        <v>1738.2608372093</v>
      </c>
      <c r="AD60" s="5" t="n">
        <f aca="false">(18/Experimental!$A$2)*(W60*2)</f>
        <v>144</v>
      </c>
      <c r="AE60" s="5" t="n">
        <f aca="false">AD60+VLOOKUP(J60,'TrackCost Rail'!$C$2:$D$8,2)*U60*IF(AA60=1,1,2)</f>
        <v>384</v>
      </c>
      <c r="AF60" s="5" t="n">
        <f aca="false">(AC60-AE60)/AA60</f>
        <v>1354.2608372093</v>
      </c>
    </row>
    <row r="61" customFormat="false" ht="12.8" hidden="false" customHeight="false" outlineLevel="0" collapsed="false">
      <c r="A61" s="0" t="s">
        <v>143</v>
      </c>
      <c r="B61" s="0" t="s">
        <v>144</v>
      </c>
      <c r="C61" s="13" t="s">
        <v>125</v>
      </c>
      <c r="D61" s="5" t="n">
        <f aca="false">E61*Q61</f>
        <v>11.00736</v>
      </c>
      <c r="E61" s="0" t="n">
        <v>0.27</v>
      </c>
      <c r="F61" s="0" t="n">
        <v>1936</v>
      </c>
      <c r="G61" s="0" t="n">
        <v>1950</v>
      </c>
      <c r="H61" s="0" t="n">
        <v>1940</v>
      </c>
      <c r="I61" s="5" t="n">
        <f aca="false">3.5*64</f>
        <v>224</v>
      </c>
      <c r="J61" s="0" t="n">
        <v>140</v>
      </c>
      <c r="K61" s="0" t="s">
        <v>294</v>
      </c>
      <c r="L61" s="5" t="n">
        <f aca="false">Q61-$D61</f>
        <v>29.76064</v>
      </c>
      <c r="M61" s="5" t="n">
        <f aca="false">L61/I61*100</f>
        <v>13.286</v>
      </c>
      <c r="N61" s="5" t="n">
        <f aca="false">VLOOKUP(H61,Speedbonus_Rail!$A$2:$D$16,3)+(H61-VLOOKUP(H61,Speedbonus_Rail!$A$2:$D$16,1))*(VLOOKUP(H61,Speedbonus_Rail!$A$2:$D$16,4)-VLOOKUP(H61,Speedbonus_Rail!$A$2:$D$16,3))/(VLOOKUP(H61,Speedbonus_Rail!$A$2:$D$16,2)-VLOOKUP(H61,Speedbonus_Rail!$A$2:$D$16,1))</f>
        <v>120</v>
      </c>
      <c r="O61" s="5" t="n">
        <f aca="false">VLOOKUP(K61,Goods!$A$2:$C$11,2,0)</f>
        <v>0.14</v>
      </c>
      <c r="P61" s="5" t="n">
        <f aca="false">VLOOKUP(K61,Goods!$A$2:$C$11,3,0)</f>
        <v>18</v>
      </c>
      <c r="Q61" s="5" t="n">
        <f aca="false">MAX($O61*$I61*(1+((100*$J61)/N61-100)*$P61/1000),$O61*$I61*0.128)</f>
        <v>40.768</v>
      </c>
      <c r="R61" s="5" t="n">
        <f aca="false">Q61*VLOOKUP(K61,Goods!$A$2:$D$11,4,0)</f>
        <v>36.6912</v>
      </c>
      <c r="S61" s="0" t="n">
        <v>0.8</v>
      </c>
      <c r="T61" s="5" t="n">
        <f aca="false">J61*S61</f>
        <v>112</v>
      </c>
      <c r="U61" s="0" t="n">
        <v>80</v>
      </c>
      <c r="V61" s="5" t="n">
        <f aca="false">(T61*(2^8)/80)/(2*U61)</f>
        <v>2.24</v>
      </c>
      <c r="W61" s="0" t="n">
        <v>5</v>
      </c>
      <c r="X61" s="0" t="n">
        <v>112</v>
      </c>
      <c r="Y61" s="5" t="n">
        <f aca="false">X61/(V61*I61)</f>
        <v>0.223214285714286</v>
      </c>
      <c r="Z61" s="5" t="n">
        <f aca="false">U61*Experimental!$A$2/W61</f>
        <v>16</v>
      </c>
      <c r="AA61" s="5" t="n">
        <f aca="false">MIN(CEILING(Y61,1),Z61)</f>
        <v>1</v>
      </c>
      <c r="AB61" s="5" t="n">
        <f aca="false">X61/(AA61*I61)</f>
        <v>0.5</v>
      </c>
      <c r="AC61" s="5" t="n">
        <f aca="false">L61*U61*AB61*2</f>
        <v>2380.8512</v>
      </c>
      <c r="AD61" s="5" t="n">
        <f aca="false">(18/Experimental!$A$2)*(W61*2)</f>
        <v>180</v>
      </c>
      <c r="AE61" s="5" t="n">
        <f aca="false">AD61+VLOOKUP(J61,'TrackCost Rail'!$C$2:$D$8,2)*U61*IF(AA61=1,1,2)</f>
        <v>698.4</v>
      </c>
      <c r="AF61" s="5" t="n">
        <f aca="false">(AC61-AE61)/AA61</f>
        <v>1682.4512</v>
      </c>
    </row>
    <row r="62" customFormat="false" ht="12.8" hidden="false" customHeight="false" outlineLevel="0" collapsed="false">
      <c r="A62" s="0" t="s">
        <v>145</v>
      </c>
      <c r="B62" s="0" t="s">
        <v>91</v>
      </c>
      <c r="C62" s="0" t="s">
        <v>146</v>
      </c>
      <c r="D62" s="5" t="n">
        <f aca="false">E62*Q62</f>
        <v>6.78579310344828</v>
      </c>
      <c r="E62" s="0" t="n">
        <v>0.23</v>
      </c>
      <c r="F62" s="0" t="n">
        <v>1935</v>
      </c>
      <c r="G62" s="0" t="n">
        <v>1968</v>
      </c>
      <c r="H62" s="0" t="n">
        <v>1935</v>
      </c>
      <c r="I62" s="0" t="n">
        <v>240</v>
      </c>
      <c r="J62" s="0" t="n">
        <v>80</v>
      </c>
      <c r="K62" s="0" t="s">
        <v>325</v>
      </c>
      <c r="L62" s="5" t="n">
        <f aca="false">Q62-$D62</f>
        <v>22.7176551724138</v>
      </c>
      <c r="M62" s="5" t="n">
        <f aca="false">L62/I62*100</f>
        <v>9.46568965517241</v>
      </c>
      <c r="N62" s="5" t="n">
        <f aca="false">VLOOKUP(H62,Speedbonus_Rail!$A$2:$D$16,3)+(H62-VLOOKUP(H62,Speedbonus_Rail!$A$2:$D$16,1))*(VLOOKUP(H62,Speedbonus_Rail!$A$2:$D$16,4)-VLOOKUP(H62,Speedbonus_Rail!$A$2:$D$16,3))/(VLOOKUP(H62,Speedbonus_Rail!$A$2:$D$16,2)-VLOOKUP(H62,Speedbonus_Rail!$A$2:$D$16,1))</f>
        <v>116</v>
      </c>
      <c r="O62" s="5" t="n">
        <f aca="false">VLOOKUP(K62,Goods!$A$2:$C$11,2,0)</f>
        <v>0.23</v>
      </c>
      <c r="P62" s="5" t="n">
        <f aca="false">VLOOKUP(K62,Goods!$A$2:$C$11,3,0)</f>
        <v>15</v>
      </c>
      <c r="Q62" s="5" t="n">
        <f aca="false">MAX($O62*$I62*(1+((100*$J62)/N62-100)*$P62/1000),$O62*$I62*0.128)</f>
        <v>29.5034482758621</v>
      </c>
      <c r="R62" s="5" t="n">
        <f aca="false">Q62*VLOOKUP(K62,Goods!$A$2:$D$11,4,0)</f>
        <v>14.751724137931</v>
      </c>
      <c r="S62" s="0" t="n">
        <v>0.8</v>
      </c>
      <c r="T62" s="5" t="n">
        <f aca="false">J62*S62</f>
        <v>64</v>
      </c>
      <c r="U62" s="0" t="n">
        <v>60</v>
      </c>
      <c r="V62" s="5" t="n">
        <f aca="false">(T62*(2^8)/80)/(2*U62)</f>
        <v>1.70666666666667</v>
      </c>
      <c r="W62" s="0" t="n">
        <v>5</v>
      </c>
      <c r="X62" s="0" t="n">
        <v>112</v>
      </c>
      <c r="Y62" s="5" t="n">
        <f aca="false">X62/(V62*I62)</f>
        <v>0.2734375</v>
      </c>
      <c r="Z62" s="5" t="n">
        <f aca="false">U62*Experimental!$A$2/W62</f>
        <v>12</v>
      </c>
      <c r="AA62" s="5" t="n">
        <f aca="false">MIN(CEILING(Y62,1),Z62)</f>
        <v>1</v>
      </c>
      <c r="AB62" s="5" t="n">
        <f aca="false">X62/(AA62*I62)</f>
        <v>0.466666666666667</v>
      </c>
      <c r="AC62" s="5" t="n">
        <f aca="false">L62*U62*AB62*2</f>
        <v>1272.18868965517</v>
      </c>
      <c r="AD62" s="5" t="n">
        <f aca="false">(18/Experimental!$A$2)*(W62*2)</f>
        <v>180</v>
      </c>
      <c r="AE62" s="5" t="n">
        <f aca="false">AD62+VLOOKUP(J62,'TrackCost Rail'!$C$2:$D$8,2)*U62*IF(AA62=1,1,2)</f>
        <v>420</v>
      </c>
      <c r="AF62" s="5" t="n">
        <f aca="false">(AC62-AE62)/AA62</f>
        <v>852.188689655173</v>
      </c>
    </row>
    <row r="63" s="11" customFormat="true" ht="12.8" hidden="false" customHeight="false" outlineLevel="0" collapsed="false">
      <c r="A63" s="11" t="s">
        <v>147</v>
      </c>
      <c r="B63" s="11" t="s">
        <v>144</v>
      </c>
      <c r="C63" s="11" t="s">
        <v>142</v>
      </c>
      <c r="D63" s="5" t="n">
        <f aca="false">E63*Q63</f>
        <v>10.8675</v>
      </c>
      <c r="E63" s="11" t="n">
        <v>0.35</v>
      </c>
      <c r="F63" s="11" t="n">
        <v>1936</v>
      </c>
      <c r="G63" s="11" t="n">
        <v>1950</v>
      </c>
      <c r="H63" s="11" t="n">
        <v>1940</v>
      </c>
      <c r="I63" s="11" t="n">
        <f aca="false">15*12</f>
        <v>180</v>
      </c>
      <c r="J63" s="11" t="n">
        <v>100</v>
      </c>
      <c r="K63" s="11" t="s">
        <v>325</v>
      </c>
      <c r="L63" s="11" t="n">
        <f aca="false">Q63-$D63</f>
        <v>20.1825</v>
      </c>
      <c r="M63" s="11" t="n">
        <f aca="false">L63/I63*100</f>
        <v>11.2125</v>
      </c>
      <c r="N63" s="5" t="n">
        <f aca="false">VLOOKUP(H63,Speedbonus_Rail!$A$2:$D$16,3)+(H63-VLOOKUP(H63,Speedbonus_Rail!$A$2:$D$16,1))*(VLOOKUP(H63,Speedbonus_Rail!$A$2:$D$16,4)-VLOOKUP(H63,Speedbonus_Rail!$A$2:$D$16,3))/(VLOOKUP(H63,Speedbonus_Rail!$A$2:$D$16,2)-VLOOKUP(H63,Speedbonus_Rail!$A$2:$D$16,1))</f>
        <v>120</v>
      </c>
      <c r="O63" s="11" t="n">
        <f aca="false">VLOOKUP(K63,Goods!$A$2:$C$11,2,0)</f>
        <v>0.23</v>
      </c>
      <c r="P63" s="11" t="n">
        <f aca="false">VLOOKUP(K63,Goods!$A$2:$C$11,3,0)</f>
        <v>15</v>
      </c>
      <c r="Q63" s="11" t="n">
        <f aca="false">MAX($O63*$I63*(1+((100*$J63)/N63-100)*$P63/1000),$O63*$I63*0.128)</f>
        <v>31.05</v>
      </c>
      <c r="R63" s="5" t="n">
        <f aca="false">Q63*VLOOKUP(K63,Goods!$A$2:$D$11,4,0)</f>
        <v>15.525</v>
      </c>
      <c r="S63" s="0" t="n">
        <v>0.8</v>
      </c>
      <c r="T63" s="5" t="n">
        <f aca="false">J63*S63</f>
        <v>80</v>
      </c>
      <c r="U63" s="0" t="n">
        <v>60</v>
      </c>
      <c r="V63" s="5" t="n">
        <f aca="false">(T63*(2^8)/80)/(2*U63)</f>
        <v>2.13333333333333</v>
      </c>
      <c r="W63" s="0" t="n">
        <v>4</v>
      </c>
      <c r="X63" s="0" t="n">
        <v>112</v>
      </c>
      <c r="Y63" s="5" t="n">
        <f aca="false">X63/(V63*I63)</f>
        <v>0.291666666666667</v>
      </c>
      <c r="Z63" s="5" t="n">
        <f aca="false">U63*Experimental!$A$2/W63</f>
        <v>15</v>
      </c>
      <c r="AA63" s="5" t="n">
        <f aca="false">MIN(CEILING(Y63,1),Z63)</f>
        <v>1</v>
      </c>
      <c r="AB63" s="5" t="n">
        <f aca="false">X63/(AA63*I63)</f>
        <v>0.622222222222222</v>
      </c>
      <c r="AC63" s="5" t="n">
        <f aca="false">L63*U63*AB63*2</f>
        <v>1506.96</v>
      </c>
      <c r="AD63" s="5" t="n">
        <f aca="false">(18/Experimental!$A$2)*(W63*2)</f>
        <v>144</v>
      </c>
      <c r="AE63" s="5" t="n">
        <f aca="false">AD63+VLOOKUP(J63,'TrackCost Rail'!$C$2:$D$8,2)*U63*IF(AA63=1,1,2)</f>
        <v>384</v>
      </c>
      <c r="AF63" s="5" t="n">
        <f aca="false">(AC63-AE63)/AA63</f>
        <v>1122.96</v>
      </c>
    </row>
    <row r="64" s="11" customFormat="true" ht="12.8" hidden="false" customHeight="false" outlineLevel="0" collapsed="false">
      <c r="A64" s="11" t="s">
        <v>148</v>
      </c>
      <c r="B64" s="11" t="s">
        <v>96</v>
      </c>
      <c r="C64" s="11" t="s">
        <v>150</v>
      </c>
      <c r="D64" s="5" t="n">
        <f aca="false">E64*Q64</f>
        <v>3.9744</v>
      </c>
      <c r="E64" s="11" t="n">
        <v>0.08</v>
      </c>
      <c r="F64" s="11" t="n">
        <v>1940</v>
      </c>
      <c r="G64" s="11" t="n">
        <v>1965</v>
      </c>
      <c r="H64" s="11" t="n">
        <v>1940</v>
      </c>
      <c r="I64" s="11" t="n">
        <f aca="false">18*16</f>
        <v>288</v>
      </c>
      <c r="J64" s="11" t="n">
        <v>100</v>
      </c>
      <c r="K64" s="11" t="s">
        <v>325</v>
      </c>
      <c r="L64" s="11" t="n">
        <f aca="false">Q64-$D64</f>
        <v>45.7056</v>
      </c>
      <c r="M64" s="11" t="n">
        <f aca="false">L64/I64*100</f>
        <v>15.87</v>
      </c>
      <c r="N64" s="5" t="n">
        <f aca="false">VLOOKUP(H64,Speedbonus_Rail!$A$2:$D$16,3)+(H64-VLOOKUP(H64,Speedbonus_Rail!$A$2:$D$16,1))*(VLOOKUP(H64,Speedbonus_Rail!$A$2:$D$16,4)-VLOOKUP(H64,Speedbonus_Rail!$A$2:$D$16,3))/(VLOOKUP(H64,Speedbonus_Rail!$A$2:$D$16,2)-VLOOKUP(H64,Speedbonus_Rail!$A$2:$D$16,1))</f>
        <v>120</v>
      </c>
      <c r="O64" s="11" t="n">
        <f aca="false">VLOOKUP(K64,Goods!$A$2:$C$11,2,0)</f>
        <v>0.23</v>
      </c>
      <c r="P64" s="11" t="n">
        <f aca="false">VLOOKUP(K64,Goods!$A$2:$C$11,3,0)</f>
        <v>15</v>
      </c>
      <c r="Q64" s="11" t="n">
        <f aca="false">MAX($O64*$I64*(1+((100*$J64)/N64-100)*$P64/1000),$O64*$I64*0.128)</f>
        <v>49.68</v>
      </c>
      <c r="R64" s="5" t="n">
        <f aca="false">Q64*VLOOKUP(K64,Goods!$A$2:$D$11,4,0)</f>
        <v>24.84</v>
      </c>
      <c r="S64" s="0" t="n">
        <v>0.8</v>
      </c>
      <c r="T64" s="5" t="n">
        <f aca="false">J64*S64</f>
        <v>80</v>
      </c>
      <c r="U64" s="0" t="n">
        <v>60</v>
      </c>
      <c r="V64" s="5" t="n">
        <f aca="false">(T64*(2^8)/80)/(2*U64)</f>
        <v>2.13333333333333</v>
      </c>
      <c r="W64" s="0" t="n">
        <v>5</v>
      </c>
      <c r="X64" s="0" t="n">
        <v>112</v>
      </c>
      <c r="Y64" s="5" t="n">
        <f aca="false">X64/(V64*I64)</f>
        <v>0.182291666666667</v>
      </c>
      <c r="Z64" s="5" t="n">
        <f aca="false">U64*Experimental!$A$2/W64</f>
        <v>12</v>
      </c>
      <c r="AA64" s="5" t="n">
        <f aca="false">MIN(CEILING(Y64,1),Z64)</f>
        <v>1</v>
      </c>
      <c r="AB64" s="5" t="n">
        <f aca="false">X64/(AA64*I64)</f>
        <v>0.388888888888889</v>
      </c>
      <c r="AC64" s="5" t="n">
        <f aca="false">L64*U64*AB64*2</f>
        <v>2132.928</v>
      </c>
      <c r="AD64" s="5" t="n">
        <f aca="false">(18/Experimental!$A$2)*(W64*2)</f>
        <v>180</v>
      </c>
      <c r="AE64" s="5" t="n">
        <f aca="false">AD64+VLOOKUP(J64,'TrackCost Rail'!$C$2:$D$8,2)*U64*IF(AA64=1,1,2)</f>
        <v>420</v>
      </c>
      <c r="AF64" s="5" t="n">
        <f aca="false">(AC64-AE64)/AA64</f>
        <v>1712.928</v>
      </c>
    </row>
    <row r="65" customFormat="false" ht="12.8" hidden="false" customHeight="false" outlineLevel="0" collapsed="false">
      <c r="A65" s="2" t="s">
        <v>148</v>
      </c>
      <c r="B65" s="2" t="s">
        <v>149</v>
      </c>
      <c r="C65" s="2" t="s">
        <v>113</v>
      </c>
      <c r="D65" s="5" t="n">
        <f aca="false">E65*Q65</f>
        <v>3.74324363636364</v>
      </c>
      <c r="E65" s="0" t="n">
        <v>0.13</v>
      </c>
      <c r="F65" s="2" t="n">
        <v>1940</v>
      </c>
      <c r="G65" s="2" t="n">
        <v>1965</v>
      </c>
      <c r="H65" s="2" t="n">
        <v>1950</v>
      </c>
      <c r="I65" s="0" t="n">
        <v>224</v>
      </c>
      <c r="J65" s="2" t="n">
        <v>120</v>
      </c>
      <c r="K65" s="0" t="s">
        <v>294</v>
      </c>
      <c r="L65" s="5" t="n">
        <f aca="false">Q65-$D65</f>
        <v>25.0509381818182</v>
      </c>
      <c r="M65" s="5" t="n">
        <f aca="false">L65/I65*100</f>
        <v>11.1834545454545</v>
      </c>
      <c r="N65" s="5" t="n">
        <f aca="false">VLOOKUP(H65,Speedbonus_Rail!$A$2:$D$16,3)+(H65-VLOOKUP(H65,Speedbonus_Rail!$A$2:$D$16,1))*(VLOOKUP(H65,Speedbonus_Rail!$A$2:$D$16,4)-VLOOKUP(H65,Speedbonus_Rail!$A$2:$D$16,3))/(VLOOKUP(H65,Speedbonus_Rail!$A$2:$D$16,2)-VLOOKUP(H65,Speedbonus_Rail!$A$2:$D$16,1))</f>
        <v>125.714285714286</v>
      </c>
      <c r="O65" s="5" t="n">
        <f aca="false">VLOOKUP(K65,Goods!$A$2:$C$11,2,0)</f>
        <v>0.14</v>
      </c>
      <c r="P65" s="5" t="n">
        <f aca="false">VLOOKUP(K65,Goods!$A$2:$C$11,3,0)</f>
        <v>18</v>
      </c>
      <c r="Q65" s="5" t="n">
        <f aca="false">MAX($O65*$I65*(1+((100*$J65)/N65-100)*$P65/1000),$O65*$I65*0.128)</f>
        <v>28.7941818181818</v>
      </c>
      <c r="R65" s="5" t="n">
        <f aca="false">Q65*VLOOKUP(K65,Goods!$A$2:$D$11,4,0)</f>
        <v>25.9147636363636</v>
      </c>
      <c r="S65" s="0" t="n">
        <v>0.8</v>
      </c>
      <c r="T65" s="5" t="n">
        <f aca="false">J65*S65</f>
        <v>96</v>
      </c>
      <c r="U65" s="0" t="n">
        <v>60</v>
      </c>
      <c r="V65" s="5" t="n">
        <f aca="false">(T65*(2^8)/80)/(2*U65)</f>
        <v>2.56</v>
      </c>
      <c r="W65" s="0" t="n">
        <v>4</v>
      </c>
      <c r="X65" s="0" t="n">
        <v>112</v>
      </c>
      <c r="Y65" s="5" t="n">
        <f aca="false">X65/(V65*I65)</f>
        <v>0.1953125</v>
      </c>
      <c r="Z65" s="5" t="n">
        <f aca="false">U65*Experimental!$A$2/W65</f>
        <v>15</v>
      </c>
      <c r="AA65" s="5" t="n">
        <f aca="false">MIN(CEILING(Y65,1),Z65)</f>
        <v>1</v>
      </c>
      <c r="AB65" s="5" t="n">
        <f aca="false">X65/(AA65*I65)</f>
        <v>0.5</v>
      </c>
      <c r="AC65" s="5" t="n">
        <f aca="false">L65*U65*AB65*2</f>
        <v>1503.05629090909</v>
      </c>
      <c r="AD65" s="5" t="n">
        <f aca="false">(18/Experimental!$A$2)*(W65*2)</f>
        <v>144</v>
      </c>
      <c r="AE65" s="5" t="n">
        <f aca="false">AD65+VLOOKUP(J65,'TrackCost Rail'!$C$2:$D$8,2)*U65*IF(AA65=1,1,2)</f>
        <v>532.8</v>
      </c>
      <c r="AF65" s="5" t="n">
        <f aca="false">(AC65-AE65)/AA65</f>
        <v>970.256290909091</v>
      </c>
    </row>
    <row r="66" customFormat="false" ht="12.8" hidden="false" customHeight="false" outlineLevel="0" collapsed="false">
      <c r="A66" s="0" t="s">
        <v>151</v>
      </c>
      <c r="B66" s="0" t="s">
        <v>58</v>
      </c>
      <c r="C66" s="13" t="s">
        <v>341</v>
      </c>
      <c r="D66" s="5" t="n">
        <f aca="false">E66*Q66</f>
        <v>16.2449244339623</v>
      </c>
      <c r="E66" s="0" t="n">
        <v>0.27</v>
      </c>
      <c r="F66" s="0" t="n">
        <v>1937</v>
      </c>
      <c r="G66" s="0" t="n">
        <v>1967</v>
      </c>
      <c r="H66" s="0" t="n">
        <v>1942</v>
      </c>
      <c r="I66" s="0" t="n">
        <v>249</v>
      </c>
      <c r="J66" s="0" t="n">
        <v>170</v>
      </c>
      <c r="K66" s="0" t="s">
        <v>294</v>
      </c>
      <c r="L66" s="5" t="n">
        <f aca="false">Q66-$D66</f>
        <v>43.9214623584906</v>
      </c>
      <c r="M66" s="5" t="n">
        <f aca="false">L66/I66*100</f>
        <v>17.639141509434</v>
      </c>
      <c r="N66" s="5" t="n">
        <f aca="false">VLOOKUP(H66,Speedbonus_Rail!$A$2:$D$16,3)+(H66-VLOOKUP(H66,Speedbonus_Rail!$A$2:$D$16,1))*(VLOOKUP(H66,Speedbonus_Rail!$A$2:$D$16,4)-VLOOKUP(H66,Speedbonus_Rail!$A$2:$D$16,3))/(VLOOKUP(H66,Speedbonus_Rail!$A$2:$D$16,2)-VLOOKUP(H66,Speedbonus_Rail!$A$2:$D$16,1))</f>
        <v>121.142857142857</v>
      </c>
      <c r="O66" s="5" t="n">
        <f aca="false">VLOOKUP(K66,Goods!$A$2:$C$11,2,0)</f>
        <v>0.14</v>
      </c>
      <c r="P66" s="5" t="n">
        <f aca="false">VLOOKUP(K66,Goods!$A$2:$C$11,3,0)</f>
        <v>18</v>
      </c>
      <c r="Q66" s="5" t="n">
        <f aca="false">MAX($O66*$I66*(1+((100*$J66)/N66-100)*$P66/1000),$O66*$I66*0.128)</f>
        <v>60.1663867924529</v>
      </c>
      <c r="R66" s="5" t="n">
        <f aca="false">Q66*VLOOKUP(K66,Goods!$A$2:$D$11,4,0)</f>
        <v>54.1497481132076</v>
      </c>
      <c r="S66" s="0" t="n">
        <v>0.8</v>
      </c>
      <c r="T66" s="5" t="n">
        <f aca="false">J66*S66</f>
        <v>136</v>
      </c>
      <c r="U66" s="0" t="n">
        <v>100</v>
      </c>
      <c r="V66" s="5" t="n">
        <f aca="false">(T66*(2^8)/80)/(2*U66)</f>
        <v>2.176</v>
      </c>
      <c r="W66" s="0" t="n">
        <v>6</v>
      </c>
      <c r="X66" s="0" t="n">
        <v>112</v>
      </c>
      <c r="Y66" s="5" t="n">
        <f aca="false">X66/(V66*I66)</f>
        <v>0.206709189699976</v>
      </c>
      <c r="Z66" s="5" t="n">
        <f aca="false">U66*Experimental!$A$2/W66</f>
        <v>16.6666666666667</v>
      </c>
      <c r="AA66" s="5" t="n">
        <f aca="false">MIN(CEILING(Y66,1),Z66)</f>
        <v>1</v>
      </c>
      <c r="AB66" s="5" t="n">
        <f aca="false">X66/(AA66*I66)</f>
        <v>0.449799196787149</v>
      </c>
      <c r="AC66" s="5" t="n">
        <f aca="false">L66*U66*AB66*2</f>
        <v>3951.16769811321</v>
      </c>
      <c r="AD66" s="5" t="n">
        <f aca="false">(18/Experimental!$A$2)*(W66*2)</f>
        <v>216</v>
      </c>
      <c r="AE66" s="5" t="n">
        <f aca="false">AD66+VLOOKUP(J66,'TrackCost Rail'!$C$2:$D$8,2)*U66*IF(AA66=1,1,2)</f>
        <v>1116</v>
      </c>
      <c r="AF66" s="5" t="n">
        <f aca="false">(AC66-AE66)/AA66</f>
        <v>2835.16769811321</v>
      </c>
    </row>
    <row r="67" customFormat="false" ht="12.8" hidden="false" customHeight="false" outlineLevel="0" collapsed="false">
      <c r="A67" s="0" t="s">
        <v>153</v>
      </c>
      <c r="B67" s="0" t="s">
        <v>154</v>
      </c>
      <c r="C67" s="0" t="s">
        <v>155</v>
      </c>
      <c r="D67" s="5" t="n">
        <f aca="false">E67*Q67</f>
        <v>3.3672</v>
      </c>
      <c r="E67" s="0" t="n">
        <v>0.22</v>
      </c>
      <c r="F67" s="0" t="n">
        <v>1943</v>
      </c>
      <c r="G67" s="0" t="n">
        <v>1970</v>
      </c>
      <c r="H67" s="0" t="n">
        <v>1950</v>
      </c>
      <c r="I67" s="5" t="n">
        <f aca="false">6*16</f>
        <v>96</v>
      </c>
      <c r="J67" s="0" t="n">
        <v>100</v>
      </c>
      <c r="K67" s="0" t="s">
        <v>325</v>
      </c>
      <c r="L67" s="5" t="n">
        <f aca="false">Q67-$D67</f>
        <v>11.9382545454545</v>
      </c>
      <c r="M67" s="5" t="n">
        <f aca="false">L67/I67*100</f>
        <v>12.4356818181818</v>
      </c>
      <c r="N67" s="5" t="n">
        <f aca="false">VLOOKUP(H67,Speedbonus_Rail!$A$2:$D$16,3)+(H67-VLOOKUP(H67,Speedbonus_Rail!$A$2:$D$16,1))*(VLOOKUP(H67,Speedbonus_Rail!$A$2:$D$16,4)-VLOOKUP(H67,Speedbonus_Rail!$A$2:$D$16,3))/(VLOOKUP(H67,Speedbonus_Rail!$A$2:$D$16,2)-VLOOKUP(H67,Speedbonus_Rail!$A$2:$D$16,1))</f>
        <v>125.714285714286</v>
      </c>
      <c r="O67" s="5" t="n">
        <f aca="false">VLOOKUP(K67,Goods!$A$2:$C$11,2,0)</f>
        <v>0.23</v>
      </c>
      <c r="P67" s="5" t="n">
        <f aca="false">VLOOKUP(K67,Goods!$A$2:$C$11,3,0)</f>
        <v>15</v>
      </c>
      <c r="Q67" s="5" t="n">
        <f aca="false">MAX($O67*$I67*(1+((100*$J67)/N67-100)*$P67/1000),$O67*$I67*0.128)</f>
        <v>15.3054545454545</v>
      </c>
      <c r="R67" s="5" t="n">
        <f aca="false">Q67*VLOOKUP(K67,Goods!$A$2:$D$11,4,0)</f>
        <v>7.65272727272727</v>
      </c>
      <c r="S67" s="0" t="n">
        <v>0.8</v>
      </c>
      <c r="T67" s="5" t="n">
        <f aca="false">J67*S67</f>
        <v>80</v>
      </c>
      <c r="U67" s="0" t="n">
        <v>20</v>
      </c>
      <c r="V67" s="5" t="n">
        <f aca="false">(T67*(2^8)/80)/(2*U67)</f>
        <v>6.4</v>
      </c>
      <c r="W67" s="0" t="n">
        <v>2</v>
      </c>
      <c r="X67" s="0" t="n">
        <v>112</v>
      </c>
      <c r="Y67" s="5" t="n">
        <f aca="false">X67/(V67*I67)</f>
        <v>0.182291666666667</v>
      </c>
      <c r="Z67" s="5" t="n">
        <f aca="false">U67*Experimental!$A$2/W67</f>
        <v>10</v>
      </c>
      <c r="AA67" s="5" t="n">
        <f aca="false">MIN(CEILING(Y67,1),Z67)</f>
        <v>1</v>
      </c>
      <c r="AB67" s="5" t="n">
        <f aca="false">X67/(AA67*I67)</f>
        <v>1.16666666666667</v>
      </c>
      <c r="AC67" s="5" t="n">
        <f aca="false">L67*U67*AB67*2</f>
        <v>557.118545454545</v>
      </c>
      <c r="AD67" s="5" t="n">
        <f aca="false">(18/Experimental!$A$2)*(W67*2)</f>
        <v>72</v>
      </c>
      <c r="AE67" s="5" t="n">
        <f aca="false">AD67+VLOOKUP(J67,'TrackCost Rail'!$C$2:$D$8,2)*U67*IF(AA67=1,1,2)</f>
        <v>152</v>
      </c>
      <c r="AF67" s="5" t="n">
        <f aca="false">(AC67-AE67)/AA67</f>
        <v>405.118545454545</v>
      </c>
    </row>
    <row r="68" customFormat="false" ht="12.8" hidden="false" customHeight="false" outlineLevel="0" collapsed="false">
      <c r="A68" s="2" t="s">
        <v>156</v>
      </c>
      <c r="B68" s="2"/>
      <c r="C68" s="2" t="s">
        <v>157</v>
      </c>
      <c r="D68" s="5" t="n">
        <f aca="false">E68*Q68</f>
        <v>4.73047272727273</v>
      </c>
      <c r="E68" s="0" t="n">
        <v>0.23</v>
      </c>
      <c r="F68" s="2" t="n">
        <v>1942</v>
      </c>
      <c r="G68" s="2" t="n">
        <v>1967</v>
      </c>
      <c r="H68" s="2" t="n">
        <v>1950</v>
      </c>
      <c r="I68" s="5" t="n">
        <f aca="false">2*56+48</f>
        <v>160</v>
      </c>
      <c r="J68" s="0" t="n">
        <v>120</v>
      </c>
      <c r="K68" s="0" t="s">
        <v>294</v>
      </c>
      <c r="L68" s="5" t="n">
        <f aca="false">Q68-$D68</f>
        <v>15.8368</v>
      </c>
      <c r="M68" s="5" t="n">
        <f aca="false">L68/I68*100</f>
        <v>9.898</v>
      </c>
      <c r="N68" s="5" t="n">
        <f aca="false">VLOOKUP(H68,Speedbonus_Rail!$A$2:$D$16,3)+(H68-VLOOKUP(H68,Speedbonus_Rail!$A$2:$D$16,1))*(VLOOKUP(H68,Speedbonus_Rail!$A$2:$D$16,4)-VLOOKUP(H68,Speedbonus_Rail!$A$2:$D$16,3))/(VLOOKUP(H68,Speedbonus_Rail!$A$2:$D$16,2)-VLOOKUP(H68,Speedbonus_Rail!$A$2:$D$16,1))</f>
        <v>125.714285714286</v>
      </c>
      <c r="O68" s="5" t="n">
        <f aca="false">VLOOKUP(K68,Goods!$A$2:$C$11,2,0)</f>
        <v>0.14</v>
      </c>
      <c r="P68" s="5" t="n">
        <f aca="false">VLOOKUP(K68,Goods!$A$2:$C$11,3,0)</f>
        <v>18</v>
      </c>
      <c r="Q68" s="5" t="n">
        <f aca="false">MAX($O68*$I68*(1+((100*$J68)/N68-100)*$P68/1000),$O68*$I68*0.128)</f>
        <v>20.5672727272727</v>
      </c>
      <c r="R68" s="5" t="n">
        <f aca="false">Q68*VLOOKUP(K68,Goods!$A$2:$D$11,4,0)</f>
        <v>18.5105454545455</v>
      </c>
      <c r="S68" s="0" t="n">
        <v>0.8</v>
      </c>
      <c r="T68" s="5" t="n">
        <f aca="false">J68*S68</f>
        <v>96</v>
      </c>
      <c r="U68" s="0" t="n">
        <v>40</v>
      </c>
      <c r="V68" s="5" t="n">
        <f aca="false">(T68*(2^8)/80)/(2*U68)</f>
        <v>3.84</v>
      </c>
      <c r="W68" s="0" t="n">
        <v>3</v>
      </c>
      <c r="X68" s="0" t="n">
        <v>112</v>
      </c>
      <c r="Y68" s="5" t="n">
        <f aca="false">X68/(V68*I68)</f>
        <v>0.182291666666667</v>
      </c>
      <c r="Z68" s="5" t="n">
        <f aca="false">U68*Experimental!$A$2/W68</f>
        <v>13.3333333333333</v>
      </c>
      <c r="AA68" s="5" t="n">
        <f aca="false">MIN(CEILING(Y68,1),Z68)</f>
        <v>1</v>
      </c>
      <c r="AB68" s="5" t="n">
        <f aca="false">X68/(AA68*I68)</f>
        <v>0.7</v>
      </c>
      <c r="AC68" s="5" t="n">
        <f aca="false">L68*U68*AB68*2</f>
        <v>886.8608</v>
      </c>
      <c r="AD68" s="5" t="n">
        <f aca="false">(18/Experimental!$A$2)*(W68*2)</f>
        <v>108</v>
      </c>
      <c r="AE68" s="5" t="n">
        <f aca="false">AD68+VLOOKUP(J68,'TrackCost Rail'!$C$2:$D$8,2)*U68*IF(AA68=1,1,2)</f>
        <v>367.2</v>
      </c>
      <c r="AF68" s="5" t="n">
        <f aca="false">(AC68-AE68)/AA68</f>
        <v>519.6608</v>
      </c>
    </row>
    <row r="69" customFormat="false" ht="12.8" hidden="false" customHeight="false" outlineLevel="0" collapsed="false">
      <c r="A69" s="0" t="s">
        <v>158</v>
      </c>
      <c r="B69" s="0" t="s">
        <v>58</v>
      </c>
      <c r="C69" s="13" t="s">
        <v>342</v>
      </c>
      <c r="D69" s="5" t="n">
        <f aca="false">E69*Q69</f>
        <v>18.2371813953488</v>
      </c>
      <c r="E69" s="0" t="n">
        <v>0.27</v>
      </c>
      <c r="F69" s="0" t="n">
        <v>1941</v>
      </c>
      <c r="G69" s="0" t="n">
        <v>1960</v>
      </c>
      <c r="H69" s="0" t="n">
        <v>1945</v>
      </c>
      <c r="I69" s="5" t="n">
        <f aca="false">5*56+48</f>
        <v>328</v>
      </c>
      <c r="J69" s="0" t="n">
        <v>155</v>
      </c>
      <c r="K69" s="0" t="s">
        <v>294</v>
      </c>
      <c r="L69" s="5" t="n">
        <f aca="false">Q69-$D69</f>
        <v>49.3079348837209</v>
      </c>
      <c r="M69" s="5" t="n">
        <f aca="false">L69/I69*100</f>
        <v>15.0329069767442</v>
      </c>
      <c r="N69" s="5" t="n">
        <f aca="false">VLOOKUP(H69,Speedbonus_Rail!$A$2:$D$16,3)+(H69-VLOOKUP(H69,Speedbonus_Rail!$A$2:$D$16,1))*(VLOOKUP(H69,Speedbonus_Rail!$A$2:$D$16,4)-VLOOKUP(H69,Speedbonus_Rail!$A$2:$D$16,3))/(VLOOKUP(H69,Speedbonus_Rail!$A$2:$D$16,2)-VLOOKUP(H69,Speedbonus_Rail!$A$2:$D$16,1))</f>
        <v>122.857142857143</v>
      </c>
      <c r="O69" s="5" t="n">
        <f aca="false">VLOOKUP(K69,Goods!$A$2:$C$11,2,0)</f>
        <v>0.14</v>
      </c>
      <c r="P69" s="5" t="n">
        <f aca="false">VLOOKUP(K69,Goods!$A$2:$C$11,3,0)</f>
        <v>18</v>
      </c>
      <c r="Q69" s="5" t="n">
        <f aca="false">MAX($O69*$I69*(1+((100*$J69)/N69-100)*$P69/1000),$O69*$I69*0.128)</f>
        <v>67.5451162790698</v>
      </c>
      <c r="R69" s="5" t="n">
        <f aca="false">Q69*VLOOKUP(K69,Goods!$A$2:$D$11,4,0)</f>
        <v>60.7906046511628</v>
      </c>
      <c r="S69" s="0" t="n">
        <v>0.8</v>
      </c>
      <c r="T69" s="5" t="n">
        <f aca="false">J69*S69</f>
        <v>124</v>
      </c>
      <c r="U69" s="0" t="n">
        <v>100</v>
      </c>
      <c r="V69" s="5" t="n">
        <f aca="false">(T69*(2^8)/80)/(2*U69)</f>
        <v>1.984</v>
      </c>
      <c r="W69" s="0" t="n">
        <v>6</v>
      </c>
      <c r="X69" s="0" t="n">
        <v>112</v>
      </c>
      <c r="Y69" s="5" t="n">
        <f aca="false">X69/(V69*I69)</f>
        <v>0.172108575924469</v>
      </c>
      <c r="Z69" s="5" t="n">
        <f aca="false">U69*Experimental!$A$2/W69</f>
        <v>16.6666666666667</v>
      </c>
      <c r="AA69" s="5" t="n">
        <f aca="false">MIN(CEILING(Y69,1),Z69)</f>
        <v>1</v>
      </c>
      <c r="AB69" s="5" t="n">
        <f aca="false">X69/(AA69*I69)</f>
        <v>0.341463414634146</v>
      </c>
      <c r="AC69" s="5" t="n">
        <f aca="false">L69*U69*AB69*2</f>
        <v>3367.3711627907</v>
      </c>
      <c r="AD69" s="5" t="n">
        <f aca="false">(18/Experimental!$A$2)*(W69*2)</f>
        <v>216</v>
      </c>
      <c r="AE69" s="5" t="n">
        <f aca="false">AD69+VLOOKUP(J69,'TrackCost Rail'!$C$2:$D$8,2)*U69*IF(AA69=1,1,2)</f>
        <v>1116</v>
      </c>
      <c r="AF69" s="5" t="n">
        <f aca="false">(AC69-AE69)/AA69</f>
        <v>2251.3711627907</v>
      </c>
    </row>
    <row r="70" s="11" customFormat="true" ht="12.8" hidden="false" customHeight="false" outlineLevel="0" collapsed="false">
      <c r="A70" s="11" t="s">
        <v>160</v>
      </c>
      <c r="B70" s="11" t="s">
        <v>96</v>
      </c>
      <c r="C70" s="11" t="s">
        <v>161</v>
      </c>
      <c r="D70" s="5" t="n">
        <f aca="false">E70*Q70</f>
        <v>4.84672727272727</v>
      </c>
      <c r="E70" s="11" t="n">
        <v>0.19</v>
      </c>
      <c r="F70" s="11" t="n">
        <v>1942</v>
      </c>
      <c r="G70" s="11" t="n">
        <v>1967</v>
      </c>
      <c r="H70" s="11" t="n">
        <v>1950</v>
      </c>
      <c r="I70" s="11" t="n">
        <v>160</v>
      </c>
      <c r="J70" s="11" t="n">
        <v>100</v>
      </c>
      <c r="K70" s="11" t="s">
        <v>325</v>
      </c>
      <c r="L70" s="11" t="n">
        <f aca="false">Q70-$D70</f>
        <v>20.6623636363636</v>
      </c>
      <c r="M70" s="11" t="n">
        <f aca="false">L70/I70*100</f>
        <v>12.9139772727273</v>
      </c>
      <c r="N70" s="5" t="n">
        <f aca="false">VLOOKUP(H70,Speedbonus_Rail!$A$2:$D$16,3)+(H70-VLOOKUP(H70,Speedbonus_Rail!$A$2:$D$16,1))*(VLOOKUP(H70,Speedbonus_Rail!$A$2:$D$16,4)-VLOOKUP(H70,Speedbonus_Rail!$A$2:$D$16,3))/(VLOOKUP(H70,Speedbonus_Rail!$A$2:$D$16,2)-VLOOKUP(H70,Speedbonus_Rail!$A$2:$D$16,1))</f>
        <v>125.714285714286</v>
      </c>
      <c r="O70" s="11" t="n">
        <f aca="false">VLOOKUP(K70,Goods!$A$2:$C$11,2,0)</f>
        <v>0.23</v>
      </c>
      <c r="P70" s="11" t="n">
        <f aca="false">VLOOKUP(K70,Goods!$A$2:$C$11,3,0)</f>
        <v>15</v>
      </c>
      <c r="Q70" s="11" t="n">
        <f aca="false">MAX($O70*$I70*(1+((100*$J70)/N70-100)*$P70/1000),$O70*$I70*0.128)</f>
        <v>25.5090909090909</v>
      </c>
      <c r="R70" s="5" t="n">
        <f aca="false">Q70*VLOOKUP(K70,Goods!$A$2:$D$11,4,0)</f>
        <v>12.7545454545455</v>
      </c>
      <c r="S70" s="0" t="n">
        <v>0.8</v>
      </c>
      <c r="T70" s="5" t="n">
        <f aca="false">J70*S70</f>
        <v>80</v>
      </c>
      <c r="U70" s="0" t="n">
        <v>40</v>
      </c>
      <c r="V70" s="5" t="n">
        <f aca="false">(T70*(2^8)/80)/(2*U70)</f>
        <v>3.2</v>
      </c>
      <c r="W70" s="0" t="n">
        <v>4</v>
      </c>
      <c r="X70" s="0" t="n">
        <v>112</v>
      </c>
      <c r="Y70" s="5" t="n">
        <f aca="false">X70/(V70*I70)</f>
        <v>0.21875</v>
      </c>
      <c r="Z70" s="5" t="n">
        <f aca="false">U70*Experimental!$A$2/W70</f>
        <v>10</v>
      </c>
      <c r="AA70" s="5" t="n">
        <f aca="false">MIN(CEILING(Y70,1),Z70)</f>
        <v>1</v>
      </c>
      <c r="AB70" s="5" t="n">
        <f aca="false">X70/(AA70*I70)</f>
        <v>0.7</v>
      </c>
      <c r="AC70" s="5" t="n">
        <f aca="false">L70*U70*AB70*2</f>
        <v>1157.09236363636</v>
      </c>
      <c r="AD70" s="5" t="n">
        <f aca="false">(18/Experimental!$A$2)*(W70*2)</f>
        <v>144</v>
      </c>
      <c r="AE70" s="5" t="n">
        <f aca="false">AD70+VLOOKUP(J70,'TrackCost Rail'!$C$2:$D$8,2)*U70*IF(AA70=1,1,2)</f>
        <v>304</v>
      </c>
      <c r="AF70" s="5" t="n">
        <f aca="false">(AC70-AE70)/AA70</f>
        <v>853.092363636364</v>
      </c>
    </row>
    <row r="71" customFormat="false" ht="12.8" hidden="false" customHeight="false" outlineLevel="0" collapsed="false">
      <c r="A71" s="0" t="s">
        <v>162</v>
      </c>
      <c r="B71" s="0" t="s">
        <v>24</v>
      </c>
      <c r="C71" s="0" t="s">
        <v>136</v>
      </c>
      <c r="D71" s="5" t="n">
        <f aca="false">E71*Q71</f>
        <v>19.2094254545455</v>
      </c>
      <c r="E71" s="0" t="n">
        <v>0.32</v>
      </c>
      <c r="F71" s="0" t="n">
        <v>1947</v>
      </c>
      <c r="G71" s="0" t="n">
        <v>1958</v>
      </c>
      <c r="H71" s="0" t="n">
        <v>1950</v>
      </c>
      <c r="I71" s="5" t="n">
        <f aca="false">6*56</f>
        <v>336</v>
      </c>
      <c r="J71" s="0" t="n">
        <v>145</v>
      </c>
      <c r="K71" s="0" t="s">
        <v>294</v>
      </c>
      <c r="L71" s="5" t="n">
        <f aca="false">Q71-$D71</f>
        <v>40.8200290909091</v>
      </c>
      <c r="M71" s="5" t="n">
        <f aca="false">L71/I71*100</f>
        <v>12.1488181818182</v>
      </c>
      <c r="N71" s="5" t="n">
        <f aca="false">VLOOKUP(H71,Speedbonus_Rail!$A$2:$D$16,3)+(H71-VLOOKUP(H71,Speedbonus_Rail!$A$2:$D$16,1))*(VLOOKUP(H71,Speedbonus_Rail!$A$2:$D$16,4)-VLOOKUP(H71,Speedbonus_Rail!$A$2:$D$16,3))/(VLOOKUP(H71,Speedbonus_Rail!$A$2:$D$16,2)-VLOOKUP(H71,Speedbonus_Rail!$A$2:$D$16,1))</f>
        <v>125.714285714286</v>
      </c>
      <c r="O71" s="5" t="n">
        <f aca="false">VLOOKUP(K71,Goods!$A$2:$C$11,2,0)</f>
        <v>0.14</v>
      </c>
      <c r="P71" s="5" t="n">
        <f aca="false">VLOOKUP(K71,Goods!$A$2:$C$11,3,0)</f>
        <v>18</v>
      </c>
      <c r="Q71" s="5" t="n">
        <f aca="false">MAX($O71*$I71*(1+((100*$J71)/N71-100)*$P71/1000),$O71*$I71*0.128)</f>
        <v>60.0294545454546</v>
      </c>
      <c r="R71" s="5" t="n">
        <f aca="false">Q71*VLOOKUP(K71,Goods!$A$2:$D$11,4,0)</f>
        <v>54.0265090909091</v>
      </c>
      <c r="S71" s="0" t="n">
        <v>0.8</v>
      </c>
      <c r="T71" s="5" t="n">
        <f aca="false">J71*S71</f>
        <v>116</v>
      </c>
      <c r="U71" s="0" t="n">
        <v>80</v>
      </c>
      <c r="V71" s="5" t="n">
        <f aca="false">(T71*(2^8)/80)/(2*U71)</f>
        <v>2.32</v>
      </c>
      <c r="W71" s="0" t="n">
        <v>5</v>
      </c>
      <c r="X71" s="0" t="n">
        <v>112</v>
      </c>
      <c r="Y71" s="5" t="n">
        <f aca="false">X71/(V71*I71)</f>
        <v>0.14367816091954</v>
      </c>
      <c r="Z71" s="5" t="n">
        <f aca="false">U71*Experimental!$A$2/W71</f>
        <v>16</v>
      </c>
      <c r="AA71" s="5" t="n">
        <f aca="false">MIN(CEILING(Y71,1),Z71)</f>
        <v>1</v>
      </c>
      <c r="AB71" s="5" t="n">
        <f aca="false">X71/(AA71*I71)</f>
        <v>0.333333333333333</v>
      </c>
      <c r="AC71" s="5" t="n">
        <f aca="false">L71*U71*AB71*2</f>
        <v>2177.06821818182</v>
      </c>
      <c r="AD71" s="5" t="n">
        <f aca="false">(18/Experimental!$A$2)*(W71*2)</f>
        <v>180</v>
      </c>
      <c r="AE71" s="5" t="n">
        <f aca="false">AD71+VLOOKUP(J71,'TrackCost Rail'!$C$2:$D$8,2)*U71*IF(AA71=1,1,2)</f>
        <v>698.4</v>
      </c>
      <c r="AF71" s="5" t="n">
        <f aca="false">(AC71-AE71)/AA71</f>
        <v>1478.66821818182</v>
      </c>
    </row>
    <row r="72" customFormat="false" ht="12.8" hidden="false" customHeight="false" outlineLevel="0" collapsed="false">
      <c r="A72" s="0" t="s">
        <v>343</v>
      </c>
      <c r="B72" s="0" t="s">
        <v>55</v>
      </c>
      <c r="C72" s="10" t="s">
        <v>344</v>
      </c>
      <c r="D72" s="5" t="n">
        <f aca="false">E72*Q72</f>
        <v>24.40816</v>
      </c>
      <c r="E72" s="0" t="n">
        <v>0.31</v>
      </c>
      <c r="F72" s="0" t="n">
        <v>1954</v>
      </c>
      <c r="G72" s="0" t="n">
        <v>1968</v>
      </c>
      <c r="H72" s="0" t="n">
        <v>1960</v>
      </c>
      <c r="I72" s="5" t="n">
        <f aca="false">5*64+48</f>
        <v>368</v>
      </c>
      <c r="J72" s="0" t="n">
        <v>170</v>
      </c>
      <c r="K72" s="0" t="s">
        <v>294</v>
      </c>
      <c r="L72" s="5" t="n">
        <f aca="false">Q72-$D72</f>
        <v>54.32784</v>
      </c>
      <c r="M72" s="5" t="n">
        <f aca="false">L72/I72*100</f>
        <v>14.763</v>
      </c>
      <c r="N72" s="5" t="n">
        <f aca="false">VLOOKUP(H72,Speedbonus_Rail!$A$2:$D$16,3)+(H72-VLOOKUP(H72,Speedbonus_Rail!$A$2:$D$16,1))*(VLOOKUP(H72,Speedbonus_Rail!$A$2:$D$16,4)-VLOOKUP(H72,Speedbonus_Rail!$A$2:$D$16,3))/(VLOOKUP(H72,Speedbonus_Rail!$A$2:$D$16,2)-VLOOKUP(H72,Speedbonus_Rail!$A$2:$D$16,1))</f>
        <v>131.428571428571</v>
      </c>
      <c r="O72" s="5" t="n">
        <f aca="false">VLOOKUP(K72,Goods!$A$2:$C$11,2,0)</f>
        <v>0.14</v>
      </c>
      <c r="P72" s="5" t="n">
        <f aca="false">VLOOKUP(K72,Goods!$A$2:$C$11,3,0)</f>
        <v>18</v>
      </c>
      <c r="Q72" s="5" t="n">
        <f aca="false">MAX($O72*$I72*(1+((100*$J72)/N72-100)*$P72/1000),$O72*$I72*0.128)</f>
        <v>78.736</v>
      </c>
      <c r="R72" s="5" t="n">
        <f aca="false">Q72*VLOOKUP(K72,Goods!$A$2:$D$11,4,0)</f>
        <v>70.8624</v>
      </c>
      <c r="S72" s="0" t="n">
        <v>0.8</v>
      </c>
      <c r="T72" s="5" t="n">
        <f aca="false">J72*S72</f>
        <v>136</v>
      </c>
      <c r="U72" s="0" t="n">
        <v>100</v>
      </c>
      <c r="V72" s="5" t="n">
        <f aca="false">(T72*(2^8)/80)/(2*U72)</f>
        <v>2.176</v>
      </c>
      <c r="W72" s="0" t="n">
        <v>7</v>
      </c>
      <c r="X72" s="0" t="n">
        <v>112</v>
      </c>
      <c r="Y72" s="5" t="n">
        <f aca="false">X72/(V72*I72)</f>
        <v>0.139865728900256</v>
      </c>
      <c r="Z72" s="5" t="n">
        <f aca="false">U72*Experimental!$A$2/W72</f>
        <v>14.2857142857143</v>
      </c>
      <c r="AA72" s="5" t="n">
        <f aca="false">MIN(CEILING(Y72,1),Z72)</f>
        <v>1</v>
      </c>
      <c r="AB72" s="5" t="n">
        <f aca="false">X72/(AA72*I72)</f>
        <v>0.304347826086957</v>
      </c>
      <c r="AC72" s="5" t="n">
        <f aca="false">L72*U72*AB72*2</f>
        <v>3306.912</v>
      </c>
      <c r="AD72" s="5" t="n">
        <f aca="false">(18/Experimental!$A$2)*(W72*2)</f>
        <v>252</v>
      </c>
      <c r="AE72" s="5" t="n">
        <f aca="false">AD72+VLOOKUP(J72,'TrackCost Rail'!$C$2:$D$8,2)*U72*IF(AA72=1,1,2)</f>
        <v>1152</v>
      </c>
      <c r="AF72" s="5" t="n">
        <f aca="false">(AC72-AE72)/AA72</f>
        <v>2154.912</v>
      </c>
    </row>
    <row r="73" customFormat="false" ht="12.8" hidden="false" customHeight="false" outlineLevel="0" collapsed="false">
      <c r="A73" s="0" t="s">
        <v>163</v>
      </c>
      <c r="B73" s="0" t="s">
        <v>24</v>
      </c>
      <c r="C73" s="13" t="s">
        <v>176</v>
      </c>
      <c r="D73" s="5" t="n">
        <f aca="false">E73*Q73</f>
        <v>15.41484</v>
      </c>
      <c r="E73" s="0" t="n">
        <v>0.27</v>
      </c>
      <c r="F73" s="0" t="n">
        <v>1951</v>
      </c>
      <c r="G73" s="0" t="n">
        <v>1965</v>
      </c>
      <c r="H73" s="0" t="n">
        <v>1958</v>
      </c>
      <c r="I73" s="5" t="n">
        <f aca="false">4*64+48</f>
        <v>304</v>
      </c>
      <c r="J73" s="0" t="n">
        <v>155</v>
      </c>
      <c r="K73" s="0" t="s">
        <v>294</v>
      </c>
      <c r="L73" s="5" t="n">
        <f aca="false">Q73-$D73</f>
        <v>41.67716</v>
      </c>
      <c r="M73" s="5" t="n">
        <f aca="false">L73/I73*100</f>
        <v>13.7095921052632</v>
      </c>
      <c r="N73" s="5" t="n">
        <f aca="false">VLOOKUP(H73,Speedbonus_Rail!$A$2:$D$16,3)+(H73-VLOOKUP(H73,Speedbonus_Rail!$A$2:$D$16,1))*(VLOOKUP(H73,Speedbonus_Rail!$A$2:$D$16,4)-VLOOKUP(H73,Speedbonus_Rail!$A$2:$D$16,3))/(VLOOKUP(H73,Speedbonus_Rail!$A$2:$D$16,2)-VLOOKUP(H73,Speedbonus_Rail!$A$2:$D$16,1))</f>
        <v>130.285714285714</v>
      </c>
      <c r="O73" s="5" t="n">
        <f aca="false">VLOOKUP(K73,Goods!$A$2:$C$11,2,0)</f>
        <v>0.14</v>
      </c>
      <c r="P73" s="5" t="n">
        <f aca="false">VLOOKUP(K73,Goods!$A$2:$C$11,3,0)</f>
        <v>18</v>
      </c>
      <c r="Q73" s="5" t="n">
        <f aca="false">MAX($O73*$I73*(1+((100*$J73)/N73-100)*$P73/1000),$O73*$I73*0.128)</f>
        <v>57.092</v>
      </c>
      <c r="R73" s="5" t="n">
        <f aca="false">Q73*VLOOKUP(K73,Goods!$A$2:$D$11,4,0)</f>
        <v>51.3828</v>
      </c>
      <c r="S73" s="0" t="n">
        <v>0.8</v>
      </c>
      <c r="T73" s="5" t="n">
        <f aca="false">J73*S73</f>
        <v>124</v>
      </c>
      <c r="U73" s="0" t="n">
        <v>80</v>
      </c>
      <c r="V73" s="5" t="n">
        <f aca="false">(T73*(2^8)/80)/(2*U73)</f>
        <v>2.48</v>
      </c>
      <c r="W73" s="0" t="n">
        <v>5</v>
      </c>
      <c r="X73" s="0" t="n">
        <v>112</v>
      </c>
      <c r="Y73" s="5" t="n">
        <f aca="false">X73/(V73*I73)</f>
        <v>0.148556876061121</v>
      </c>
      <c r="Z73" s="5" t="n">
        <f aca="false">U73*Experimental!$A$2/W73</f>
        <v>16</v>
      </c>
      <c r="AA73" s="5" t="n">
        <f aca="false">MIN(CEILING(Y73,1),Z73)</f>
        <v>1</v>
      </c>
      <c r="AB73" s="5" t="n">
        <f aca="false">X73/(AA73*I73)</f>
        <v>0.368421052631579</v>
      </c>
      <c r="AC73" s="5" t="n">
        <f aca="false">L73*U73*AB73*2</f>
        <v>2456.75890526316</v>
      </c>
      <c r="AD73" s="5" t="n">
        <f aca="false">(18/Experimental!$A$2)*(W73*2)</f>
        <v>180</v>
      </c>
      <c r="AE73" s="5" t="n">
        <f aca="false">AD73+VLOOKUP(J73,'TrackCost Rail'!$C$2:$D$8,2)*U73*IF(AA73=1,1,2)</f>
        <v>900</v>
      </c>
      <c r="AF73" s="5" t="n">
        <f aca="false">(AC73-AE73)/AA73</f>
        <v>1556.75890526316</v>
      </c>
    </row>
    <row r="74" customFormat="false" ht="12.8" hidden="false" customHeight="false" outlineLevel="0" collapsed="false">
      <c r="A74" s="0" t="s">
        <v>165</v>
      </c>
      <c r="B74" s="0" t="s">
        <v>166</v>
      </c>
      <c r="C74" s="10" t="s">
        <v>186</v>
      </c>
      <c r="D74" s="5" t="n">
        <f aca="false">E74*Q74</f>
        <v>6.20285217391305</v>
      </c>
      <c r="E74" s="0" t="n">
        <v>0.24</v>
      </c>
      <c r="F74" s="0" t="n">
        <v>1951</v>
      </c>
      <c r="G74" s="0" t="n">
        <v>1967</v>
      </c>
      <c r="H74" s="0" t="n">
        <v>1960</v>
      </c>
      <c r="I74" s="5" t="n">
        <f aca="false">2*64+48</f>
        <v>176</v>
      </c>
      <c r="J74" s="0" t="n">
        <v>135</v>
      </c>
      <c r="K74" s="0" t="s">
        <v>294</v>
      </c>
      <c r="L74" s="5" t="n">
        <f aca="false">Q74-$D74</f>
        <v>19.6423652173913</v>
      </c>
      <c r="M74" s="5" t="n">
        <f aca="false">L74/I74*100</f>
        <v>11.1604347826087</v>
      </c>
      <c r="N74" s="5" t="n">
        <f aca="false">VLOOKUP(H74,Speedbonus_Rail!$A$2:$D$16,3)+(H74-VLOOKUP(H74,Speedbonus_Rail!$A$2:$D$16,1))*(VLOOKUP(H74,Speedbonus_Rail!$A$2:$D$16,4)-VLOOKUP(H74,Speedbonus_Rail!$A$2:$D$16,3))/(VLOOKUP(H74,Speedbonus_Rail!$A$2:$D$16,2)-VLOOKUP(H74,Speedbonus_Rail!$A$2:$D$16,1))</f>
        <v>131.428571428571</v>
      </c>
      <c r="O74" s="5" t="n">
        <f aca="false">VLOOKUP(K74,Goods!$A$2:$C$11,2,0)</f>
        <v>0.14</v>
      </c>
      <c r="P74" s="5" t="n">
        <f aca="false">VLOOKUP(K74,Goods!$A$2:$C$11,3,0)</f>
        <v>18</v>
      </c>
      <c r="Q74" s="5" t="n">
        <f aca="false">MAX($O74*$I74*(1+((100*$J74)/N74-100)*$P74/1000),$O74*$I74*0.128)</f>
        <v>25.8452173913044</v>
      </c>
      <c r="R74" s="5" t="n">
        <f aca="false">Q74*VLOOKUP(K74,Goods!$A$2:$D$11,4,0)</f>
        <v>23.2606956521739</v>
      </c>
      <c r="S74" s="0" t="n">
        <v>0.8</v>
      </c>
      <c r="T74" s="5" t="n">
        <f aca="false">J74*S74</f>
        <v>108</v>
      </c>
      <c r="U74" s="0" t="n">
        <v>30</v>
      </c>
      <c r="V74" s="5" t="n">
        <f aca="false">(T74*(2^8)/80)/(2*U74)</f>
        <v>5.76</v>
      </c>
      <c r="W74" s="0" t="n">
        <v>4</v>
      </c>
      <c r="X74" s="0" t="n">
        <v>112</v>
      </c>
      <c r="Y74" s="5" t="n">
        <f aca="false">X74/(V74*I74)</f>
        <v>0.110479797979798</v>
      </c>
      <c r="Z74" s="5" t="n">
        <f aca="false">U74*Experimental!$A$2/W74</f>
        <v>7.5</v>
      </c>
      <c r="AA74" s="5" t="n">
        <f aca="false">MIN(CEILING(Y74,1),Z74)</f>
        <v>1</v>
      </c>
      <c r="AB74" s="5" t="n">
        <f aca="false">X74/(AA74*I74)</f>
        <v>0.636363636363636</v>
      </c>
      <c r="AC74" s="5" t="n">
        <f aca="false">L74*U74*AB74*2</f>
        <v>749.981217391305</v>
      </c>
      <c r="AD74" s="5" t="n">
        <f aca="false">(18/Experimental!$A$2)*(W74*2)</f>
        <v>144</v>
      </c>
      <c r="AE74" s="5" t="n">
        <f aca="false">AD74+VLOOKUP(J74,'TrackCost Rail'!$C$2:$D$8,2)*U74*IF(AA74=1,1,2)</f>
        <v>338.4</v>
      </c>
      <c r="AF74" s="5" t="n">
        <f aca="false">(AC74-AE74)/AA74</f>
        <v>411.581217391305</v>
      </c>
    </row>
    <row r="75" s="11" customFormat="true" ht="12.8" hidden="false" customHeight="false" outlineLevel="0" collapsed="false">
      <c r="A75" s="11" t="s">
        <v>168</v>
      </c>
      <c r="B75" s="11" t="s">
        <v>166</v>
      </c>
      <c r="C75" s="11" t="s">
        <v>161</v>
      </c>
      <c r="D75" s="5" t="n">
        <f aca="false">E75*Q75</f>
        <v>6.136</v>
      </c>
      <c r="E75" s="11" t="n">
        <v>0.26</v>
      </c>
      <c r="F75" s="11" t="n">
        <v>1951</v>
      </c>
      <c r="G75" s="11" t="n">
        <v>1967</v>
      </c>
      <c r="H75" s="11" t="n">
        <v>1960</v>
      </c>
      <c r="I75" s="11" t="n">
        <v>160</v>
      </c>
      <c r="J75" s="11" t="n">
        <v>100</v>
      </c>
      <c r="K75" s="11" t="s">
        <v>325</v>
      </c>
      <c r="L75" s="11" t="n">
        <f aca="false">Q75-$D75</f>
        <v>17.464</v>
      </c>
      <c r="M75" s="11" t="n">
        <f aca="false">L75/I75*100</f>
        <v>10.915</v>
      </c>
      <c r="N75" s="5" t="n">
        <f aca="false">VLOOKUP(H75,Speedbonus_Rail!$A$2:$D$16,3)+(H75-VLOOKUP(H75,Speedbonus_Rail!$A$2:$D$16,1))*(VLOOKUP(H75,Speedbonus_Rail!$A$2:$D$16,4)-VLOOKUP(H75,Speedbonus_Rail!$A$2:$D$16,3))/(VLOOKUP(H75,Speedbonus_Rail!$A$2:$D$16,2)-VLOOKUP(H75,Speedbonus_Rail!$A$2:$D$16,1))</f>
        <v>131.428571428571</v>
      </c>
      <c r="O75" s="11" t="n">
        <f aca="false">VLOOKUP(K75,Goods!$A$2:$C$11,2,0)</f>
        <v>0.23</v>
      </c>
      <c r="P75" s="11" t="n">
        <f aca="false">VLOOKUP(K75,Goods!$A$2:$C$11,3,0)</f>
        <v>15</v>
      </c>
      <c r="Q75" s="11" t="n">
        <f aca="false">MAX($O75*$I75*(1+((100*$J75)/N75-100)*$P75/1000),$O75*$I75*0.128)</f>
        <v>23.6</v>
      </c>
      <c r="R75" s="5" t="n">
        <f aca="false">Q75*VLOOKUP(K75,Goods!$A$2:$D$11,4,0)</f>
        <v>11.8</v>
      </c>
      <c r="S75" s="0" t="n">
        <v>0.8</v>
      </c>
      <c r="T75" s="5" t="n">
        <f aca="false">J75*S75</f>
        <v>80</v>
      </c>
      <c r="U75" s="0" t="n">
        <v>30</v>
      </c>
      <c r="V75" s="5" t="n">
        <f aca="false">(T75*(2^8)/80)/(2*U75)</f>
        <v>4.26666666666667</v>
      </c>
      <c r="W75" s="0" t="n">
        <v>3</v>
      </c>
      <c r="X75" s="0" t="n">
        <v>112</v>
      </c>
      <c r="Y75" s="5" t="n">
        <f aca="false">X75/(V75*I75)</f>
        <v>0.1640625</v>
      </c>
      <c r="Z75" s="5" t="n">
        <f aca="false">U75*Experimental!$A$2/W75</f>
        <v>10</v>
      </c>
      <c r="AA75" s="5" t="n">
        <f aca="false">MIN(CEILING(Y75,1),Z75)</f>
        <v>1</v>
      </c>
      <c r="AB75" s="5" t="n">
        <f aca="false">X75/(AA75*I75)</f>
        <v>0.7</v>
      </c>
      <c r="AC75" s="5" t="n">
        <f aca="false">L75*U75*AB75*2</f>
        <v>733.488</v>
      </c>
      <c r="AD75" s="5" t="n">
        <f aca="false">(18/Experimental!$A$2)*(W75*2)</f>
        <v>108</v>
      </c>
      <c r="AE75" s="5" t="n">
        <f aca="false">AD75+VLOOKUP(J75,'TrackCost Rail'!$C$2:$D$8,2)*U75*IF(AA75=1,1,2)</f>
        <v>228</v>
      </c>
      <c r="AF75" s="5" t="n">
        <f aca="false">(AC75-AE75)/AA75</f>
        <v>505.488</v>
      </c>
    </row>
    <row r="76" customFormat="false" ht="12.8" hidden="false" customHeight="false" outlineLevel="0" collapsed="false">
      <c r="A76" s="0" t="s">
        <v>169</v>
      </c>
      <c r="B76" s="0" t="s">
        <v>58</v>
      </c>
      <c r="C76" s="13" t="s">
        <v>176</v>
      </c>
      <c r="D76" s="5" t="n">
        <f aca="false">E76*Q76</f>
        <v>7.36838344827586</v>
      </c>
      <c r="E76" s="0" t="n">
        <v>0.14</v>
      </c>
      <c r="F76" s="0" t="n">
        <v>1953</v>
      </c>
      <c r="G76" s="0" t="n">
        <v>1968</v>
      </c>
      <c r="H76" s="0" t="n">
        <v>1962</v>
      </c>
      <c r="I76" s="0" t="n">
        <v>304</v>
      </c>
      <c r="J76" s="0" t="n">
        <v>150</v>
      </c>
      <c r="K76" s="0" t="s">
        <v>294</v>
      </c>
      <c r="L76" s="5" t="n">
        <f aca="false">Q76-$D76</f>
        <v>45.2629268965517</v>
      </c>
      <c r="M76" s="5" t="n">
        <f aca="false">L76/I76*100</f>
        <v>14.8891206896552</v>
      </c>
      <c r="N76" s="5" t="n">
        <f aca="false">VLOOKUP(H76,Speedbonus_Rail!$A$2:$D$16,3)+(H76-VLOOKUP(H76,Speedbonus_Rail!$A$2:$D$16,1))*(VLOOKUP(H76,Speedbonus_Rail!$A$2:$D$16,4)-VLOOKUP(H76,Speedbonus_Rail!$A$2:$D$16,3))/(VLOOKUP(H76,Speedbonus_Rail!$A$2:$D$16,2)-VLOOKUP(H76,Speedbonus_Rail!$A$2:$D$16,1))</f>
        <v>132.571428571429</v>
      </c>
      <c r="O76" s="5" t="n">
        <f aca="false">VLOOKUP(K76,Goods!$A$2:$C$11,2,0)</f>
        <v>0.14</v>
      </c>
      <c r="P76" s="5" t="n">
        <f aca="false">VLOOKUP(K76,Goods!$A$2:$C$11,3,0)</f>
        <v>18</v>
      </c>
      <c r="Q76" s="5" t="n">
        <f aca="false">MAX($O76*$I76*(1+((100*$J76)/N76-100)*$P76/1000),$O76*$I76*0.128)</f>
        <v>52.6313103448276</v>
      </c>
      <c r="R76" s="5" t="n">
        <f aca="false">Q76*VLOOKUP(K76,Goods!$A$2:$D$11,4,0)</f>
        <v>47.3681793103448</v>
      </c>
      <c r="S76" s="0" t="n">
        <v>0.8</v>
      </c>
      <c r="T76" s="5" t="n">
        <f aca="false">J76*S76</f>
        <v>120</v>
      </c>
      <c r="U76" s="0" t="n">
        <v>70</v>
      </c>
      <c r="V76" s="5" t="n">
        <f aca="false">(T76*(2^8)/80)/(2*U76)</f>
        <v>2.74285714285714</v>
      </c>
      <c r="W76" s="0" t="n">
        <v>5</v>
      </c>
      <c r="X76" s="0" t="n">
        <v>112</v>
      </c>
      <c r="Y76" s="5" t="n">
        <f aca="false">X76/(V76*I76)</f>
        <v>0.134320175438596</v>
      </c>
      <c r="Z76" s="5" t="n">
        <f aca="false">U76*Experimental!$A$2/W76</f>
        <v>14</v>
      </c>
      <c r="AA76" s="5" t="n">
        <f aca="false">MIN(CEILING(Y76,1),Z76)</f>
        <v>1</v>
      </c>
      <c r="AB76" s="5" t="n">
        <f aca="false">X76/(AA76*I76)</f>
        <v>0.368421052631579</v>
      </c>
      <c r="AC76" s="5" t="n">
        <f aca="false">L76*U76*AB76*2</f>
        <v>2334.61412413793</v>
      </c>
      <c r="AD76" s="5" t="n">
        <f aca="false">(18/Experimental!$A$2)*(W76*2)</f>
        <v>180</v>
      </c>
      <c r="AE76" s="5" t="n">
        <f aca="false">AD76+VLOOKUP(J76,'TrackCost Rail'!$C$2:$D$8,2)*U76*IF(AA76=1,1,2)</f>
        <v>810</v>
      </c>
      <c r="AF76" s="5" t="n">
        <f aca="false">(AC76-AE76)/AA76</f>
        <v>1524.61412413793</v>
      </c>
    </row>
    <row r="77" s="11" customFormat="true" ht="12.8" hidden="false" customHeight="false" outlineLevel="0" collapsed="false">
      <c r="A77" s="11" t="s">
        <v>170</v>
      </c>
      <c r="B77" s="11" t="s">
        <v>91</v>
      </c>
      <c r="C77" s="11" t="s">
        <v>171</v>
      </c>
      <c r="D77" s="5" t="n">
        <f aca="false">E77*Q77</f>
        <v>11.8073191489362</v>
      </c>
      <c r="E77" s="11" t="n">
        <v>0.26</v>
      </c>
      <c r="F77" s="11" t="n">
        <v>1957</v>
      </c>
      <c r="G77" s="11" t="n">
        <v>1967</v>
      </c>
      <c r="H77" s="11" t="n">
        <v>1965</v>
      </c>
      <c r="I77" s="11" t="n">
        <f aca="false">20*16</f>
        <v>320</v>
      </c>
      <c r="J77" s="11" t="n">
        <v>100</v>
      </c>
      <c r="K77" s="11" t="s">
        <v>325</v>
      </c>
      <c r="L77" s="11" t="n">
        <f aca="false">Q77-$D77</f>
        <v>33.6054468085107</v>
      </c>
      <c r="M77" s="11" t="n">
        <f aca="false">L77/I77*100</f>
        <v>10.5017021276596</v>
      </c>
      <c r="N77" s="5" t="n">
        <f aca="false">VLOOKUP(H77,Speedbonus_Rail!$A$2:$D$16,3)+(H77-VLOOKUP(H77,Speedbonus_Rail!$A$2:$D$16,1))*(VLOOKUP(H77,Speedbonus_Rail!$A$2:$D$16,4)-VLOOKUP(H77,Speedbonus_Rail!$A$2:$D$16,3))/(VLOOKUP(H77,Speedbonus_Rail!$A$2:$D$16,2)-VLOOKUP(H77,Speedbonus_Rail!$A$2:$D$16,1))</f>
        <v>134.285714285714</v>
      </c>
      <c r="O77" s="11" t="n">
        <f aca="false">VLOOKUP(K77,Goods!$A$2:$C$11,2,0)</f>
        <v>0.23</v>
      </c>
      <c r="P77" s="11" t="n">
        <f aca="false">VLOOKUP(K77,Goods!$A$2:$C$11,3,0)</f>
        <v>15</v>
      </c>
      <c r="Q77" s="11" t="n">
        <f aca="false">MAX($O77*$I77*(1+((100*$J77)/N77-100)*$P77/1000),$O77*$I77*0.128)</f>
        <v>45.4127659574468</v>
      </c>
      <c r="R77" s="5" t="n">
        <f aca="false">Q77*VLOOKUP(K77,Goods!$A$2:$D$11,4,0)</f>
        <v>22.7063829787234</v>
      </c>
      <c r="S77" s="0" t="n">
        <v>0.8</v>
      </c>
      <c r="T77" s="5" t="n">
        <f aca="false">J77*S77</f>
        <v>80</v>
      </c>
      <c r="U77" s="0" t="n">
        <v>70</v>
      </c>
      <c r="V77" s="5" t="n">
        <f aca="false">(T77*(2^8)/80)/(2*U77)</f>
        <v>1.82857142857143</v>
      </c>
      <c r="W77" s="0" t="n">
        <v>6</v>
      </c>
      <c r="X77" s="0" t="n">
        <v>112</v>
      </c>
      <c r="Y77" s="5" t="n">
        <f aca="false">X77/(V77*I77)</f>
        <v>0.19140625</v>
      </c>
      <c r="Z77" s="5" t="n">
        <f aca="false">U77*Experimental!$A$2/W77</f>
        <v>11.6666666666667</v>
      </c>
      <c r="AA77" s="5" t="n">
        <f aca="false">MIN(CEILING(Y77,1),Z77)</f>
        <v>1</v>
      </c>
      <c r="AB77" s="5" t="n">
        <f aca="false">X77/(AA77*I77)</f>
        <v>0.35</v>
      </c>
      <c r="AC77" s="5" t="n">
        <f aca="false">L77*U77*AB77*2</f>
        <v>1646.66689361702</v>
      </c>
      <c r="AD77" s="5" t="n">
        <f aca="false">(18/Experimental!$A$2)*(W77*2)</f>
        <v>216</v>
      </c>
      <c r="AE77" s="5" t="n">
        <f aca="false">AD77+VLOOKUP(J77,'TrackCost Rail'!$C$2:$D$8,2)*U77*IF(AA77=1,1,2)</f>
        <v>496</v>
      </c>
      <c r="AF77" s="5" t="n">
        <f aca="false">(AC77-AE77)/AA77</f>
        <v>1150.66689361702</v>
      </c>
    </row>
    <row r="78" customFormat="false" ht="12.8" hidden="false" customHeight="false" outlineLevel="0" collapsed="false">
      <c r="A78" s="0" t="s">
        <v>172</v>
      </c>
      <c r="B78" s="0" t="s">
        <v>91</v>
      </c>
      <c r="C78" s="0" t="s">
        <v>164</v>
      </c>
      <c r="D78" s="5" t="n">
        <f aca="false">E78*Q78</f>
        <v>10.4299165957447</v>
      </c>
      <c r="E78" s="0" t="n">
        <v>0.26</v>
      </c>
      <c r="F78" s="0" t="n">
        <v>1957</v>
      </c>
      <c r="G78" s="0" t="n">
        <v>1967</v>
      </c>
      <c r="H78" s="0" t="n">
        <v>1965</v>
      </c>
      <c r="I78" s="0" t="n">
        <v>304</v>
      </c>
      <c r="J78" s="0" t="n">
        <v>130</v>
      </c>
      <c r="K78" s="0" t="s">
        <v>294</v>
      </c>
      <c r="L78" s="5" t="n">
        <f aca="false">Q78-$D78</f>
        <v>29.6851472340426</v>
      </c>
      <c r="M78" s="5" t="n">
        <f aca="false">L78/I78*100</f>
        <v>9.76485106382979</v>
      </c>
      <c r="N78" s="5" t="n">
        <f aca="false">VLOOKUP(H78,Speedbonus_Rail!$A$2:$D$16,3)+(H78-VLOOKUP(H78,Speedbonus_Rail!$A$2:$D$16,1))*(VLOOKUP(H78,Speedbonus_Rail!$A$2:$D$16,4)-VLOOKUP(H78,Speedbonus_Rail!$A$2:$D$16,3))/(VLOOKUP(H78,Speedbonus_Rail!$A$2:$D$16,2)-VLOOKUP(H78,Speedbonus_Rail!$A$2:$D$16,1))</f>
        <v>134.285714285714</v>
      </c>
      <c r="O78" s="5" t="n">
        <f aca="false">VLOOKUP(K78,Goods!$A$2:$C$11,2,0)</f>
        <v>0.14</v>
      </c>
      <c r="P78" s="5" t="n">
        <f aca="false">VLOOKUP(K78,Goods!$A$2:$C$11,3,0)</f>
        <v>18</v>
      </c>
      <c r="Q78" s="5" t="n">
        <f aca="false">MAX($O78*$I78*(1+((100*$J78)/N78-100)*$P78/1000),$O78*$I78*0.128)</f>
        <v>40.1150638297872</v>
      </c>
      <c r="R78" s="5" t="n">
        <f aca="false">Q78*VLOOKUP(K78,Goods!$A$2:$D$11,4,0)</f>
        <v>36.1035574468085</v>
      </c>
      <c r="S78" s="0" t="n">
        <v>0.8</v>
      </c>
      <c r="T78" s="5" t="n">
        <f aca="false">J78*S78</f>
        <v>104</v>
      </c>
      <c r="U78" s="0" t="n">
        <v>80</v>
      </c>
      <c r="V78" s="5" t="n">
        <f aca="false">(T78*(2^8)/80)/(2*U78)</f>
        <v>2.08</v>
      </c>
      <c r="W78" s="0" t="n">
        <v>5</v>
      </c>
      <c r="X78" s="0" t="n">
        <v>112</v>
      </c>
      <c r="Y78" s="5" t="n">
        <f aca="false">X78/(V78*I78)</f>
        <v>0.177125506072874</v>
      </c>
      <c r="Z78" s="5" t="n">
        <f aca="false">U78*Experimental!$A$2/W78</f>
        <v>16</v>
      </c>
      <c r="AA78" s="5" t="n">
        <f aca="false">MIN(CEILING(Y78,1),Z78)</f>
        <v>1</v>
      </c>
      <c r="AB78" s="5" t="n">
        <f aca="false">X78/(AA78*I78)</f>
        <v>0.368421052631579</v>
      </c>
      <c r="AC78" s="5" t="n">
        <f aca="false">L78*U78*AB78*2</f>
        <v>1749.8613106383</v>
      </c>
      <c r="AD78" s="5" t="n">
        <f aca="false">(18/Experimental!$A$2)*(W78*2)</f>
        <v>180</v>
      </c>
      <c r="AE78" s="5" t="n">
        <f aca="false">AD78+VLOOKUP(J78,'TrackCost Rail'!$C$2:$D$8,2)*U78*IF(AA78=1,1,2)</f>
        <v>698.4</v>
      </c>
      <c r="AF78" s="5" t="n">
        <f aca="false">(AC78-AE78)/AA78</f>
        <v>1051.4613106383</v>
      </c>
    </row>
    <row r="79" customFormat="false" ht="12.8" hidden="false" customHeight="false" outlineLevel="0" collapsed="false">
      <c r="A79" s="0" t="s">
        <v>173</v>
      </c>
      <c r="B79" s="0" t="s">
        <v>154</v>
      </c>
      <c r="C79" s="0" t="s">
        <v>155</v>
      </c>
      <c r="D79" s="5" t="n">
        <f aca="false">E79*Q79</f>
        <v>3.20844255319149</v>
      </c>
      <c r="E79" s="0" t="n">
        <v>0.22</v>
      </c>
      <c r="F79" s="0" t="n">
        <v>1957</v>
      </c>
      <c r="G79" s="0" t="n">
        <v>1968</v>
      </c>
      <c r="H79" s="0" t="n">
        <v>1965</v>
      </c>
      <c r="I79" s="5" t="n">
        <f aca="false">6*16</f>
        <v>96</v>
      </c>
      <c r="J79" s="0" t="n">
        <v>120</v>
      </c>
      <c r="K79" s="0" t="s">
        <v>345</v>
      </c>
      <c r="L79" s="5" t="n">
        <f aca="false">Q79-$D79</f>
        <v>11.3753872340426</v>
      </c>
      <c r="M79" s="5" t="n">
        <f aca="false">L79/I79*100</f>
        <v>11.8493617021277</v>
      </c>
      <c r="N79" s="5" t="n">
        <f aca="false">VLOOKUP(H79,Speedbonus_Rail!$A$2:$D$16,3)+(H79-VLOOKUP(H79,Speedbonus_Rail!$A$2:$D$16,1))*(VLOOKUP(H79,Speedbonus_Rail!$A$2:$D$16,4)-VLOOKUP(H79,Speedbonus_Rail!$A$2:$D$16,3))/(VLOOKUP(H79,Speedbonus_Rail!$A$2:$D$16,2)-VLOOKUP(H79,Speedbonus_Rail!$A$2:$D$16,1))</f>
        <v>134.285714285714</v>
      </c>
      <c r="O79" s="5" t="n">
        <f aca="false">VLOOKUP(K79,Goods!$A$2:$C$11,2,0)</f>
        <v>0.17</v>
      </c>
      <c r="P79" s="5" t="n">
        <f aca="false">VLOOKUP(K79,Goods!$A$2:$C$11,3,0)</f>
        <v>10</v>
      </c>
      <c r="Q79" s="5" t="n">
        <f aca="false">MAX($O79*$I79*(1+((100*$J79)/N79-100)*$P79/1000),$O79*$I79*0.128)</f>
        <v>14.583829787234</v>
      </c>
      <c r="R79" s="5" t="n">
        <f aca="false">Q79*VLOOKUP(K79,Goods!$A$2:$D$11,4,0)</f>
        <v>7.29191489361702</v>
      </c>
      <c r="S79" s="0" t="n">
        <v>0.8</v>
      </c>
      <c r="T79" s="5" t="n">
        <f aca="false">J79*S79</f>
        <v>96</v>
      </c>
      <c r="U79" s="0" t="n">
        <v>20</v>
      </c>
      <c r="V79" s="5" t="n">
        <f aca="false">(T79*(2^8)/80)/(2*U79)</f>
        <v>7.68</v>
      </c>
      <c r="W79" s="0" t="n">
        <v>3</v>
      </c>
      <c r="X79" s="0" t="n">
        <v>112</v>
      </c>
      <c r="Y79" s="5" t="n">
        <f aca="false">X79/(V79*I79)</f>
        <v>0.151909722222222</v>
      </c>
      <c r="Z79" s="5" t="n">
        <f aca="false">U79*Experimental!$A$2/W79</f>
        <v>6.66666666666667</v>
      </c>
      <c r="AA79" s="5" t="n">
        <f aca="false">MIN(CEILING(Y79,1),Z79)</f>
        <v>1</v>
      </c>
      <c r="AB79" s="5" t="n">
        <f aca="false">X79/(AA79*I79)</f>
        <v>1.16666666666667</v>
      </c>
      <c r="AC79" s="5" t="n">
        <f aca="false">L79*U79*AB79*2</f>
        <v>530.851404255319</v>
      </c>
      <c r="AD79" s="5" t="n">
        <f aca="false">(18/Experimental!$A$2)*(W79*2)</f>
        <v>108</v>
      </c>
      <c r="AE79" s="5" t="n">
        <f aca="false">AD79+VLOOKUP(J79,'TrackCost Rail'!$C$2:$D$8,2)*U79*IF(AA79=1,1,2)</f>
        <v>237.6</v>
      </c>
      <c r="AF79" s="5" t="n">
        <f aca="false">(AC79-AE79)/AA79</f>
        <v>293.251404255319</v>
      </c>
    </row>
    <row r="80" customFormat="false" ht="12.8" hidden="false" customHeight="false" outlineLevel="0" collapsed="false">
      <c r="A80" s="0" t="s">
        <v>174</v>
      </c>
      <c r="B80" s="0" t="s">
        <v>77</v>
      </c>
      <c r="C80" s="13" t="s">
        <v>159</v>
      </c>
      <c r="D80" s="5" t="n">
        <f aca="false">E80*Q80</f>
        <v>6.22493617021277</v>
      </c>
      <c r="E80" s="0" t="n">
        <v>0.18</v>
      </c>
      <c r="F80" s="0" t="n">
        <v>1959</v>
      </c>
      <c r="G80" s="0" t="n">
        <v>1975</v>
      </c>
      <c r="H80" s="0" t="n">
        <v>1965</v>
      </c>
      <c r="I80" s="5" t="n">
        <f aca="false">3*56+48</f>
        <v>216</v>
      </c>
      <c r="J80" s="0" t="n">
        <v>145</v>
      </c>
      <c r="K80" s="0" t="s">
        <v>294</v>
      </c>
      <c r="L80" s="5" t="n">
        <f aca="false">Q80-$D80</f>
        <v>28.3580425531915</v>
      </c>
      <c r="M80" s="5" t="n">
        <f aca="false">L80/I80*100</f>
        <v>13.1287234042553</v>
      </c>
      <c r="N80" s="5" t="n">
        <f aca="false">VLOOKUP(H80,Speedbonus_Rail!$A$2:$D$16,3)+(H80-VLOOKUP(H80,Speedbonus_Rail!$A$2:$D$16,1))*(VLOOKUP(H80,Speedbonus_Rail!$A$2:$D$16,4)-VLOOKUP(H80,Speedbonus_Rail!$A$2:$D$16,3))/(VLOOKUP(H80,Speedbonus_Rail!$A$2:$D$16,2)-VLOOKUP(H80,Speedbonus_Rail!$A$2:$D$16,1))</f>
        <v>134.285714285714</v>
      </c>
      <c r="O80" s="5" t="n">
        <f aca="false">VLOOKUP(K80,Goods!$A$2:$C$11,2,0)</f>
        <v>0.14</v>
      </c>
      <c r="P80" s="5" t="n">
        <f aca="false">VLOOKUP(K80,Goods!$A$2:$C$11,3,0)</f>
        <v>18</v>
      </c>
      <c r="Q80" s="5" t="n">
        <f aca="false">MAX($O80*$I80*(1+((100*$J80)/N80-100)*$P80/1000),$O80*$I80*0.128)</f>
        <v>34.5829787234043</v>
      </c>
      <c r="R80" s="5" t="n">
        <f aca="false">Q80*VLOOKUP(K80,Goods!$A$2:$D$11,4,0)</f>
        <v>31.1246808510638</v>
      </c>
      <c r="S80" s="0" t="n">
        <v>0.8</v>
      </c>
      <c r="T80" s="5" t="n">
        <f aca="false">J80*S80</f>
        <v>116</v>
      </c>
      <c r="U80" s="0" t="n">
        <v>50</v>
      </c>
      <c r="V80" s="5" t="n">
        <f aca="false">(T80*(2^8)/80)/(2*U80)</f>
        <v>3.712</v>
      </c>
      <c r="W80" s="0" t="n">
        <v>5</v>
      </c>
      <c r="X80" s="0" t="n">
        <v>112</v>
      </c>
      <c r="Y80" s="5" t="n">
        <f aca="false">X80/(V80*I80)</f>
        <v>0.139687100893997</v>
      </c>
      <c r="Z80" s="5" t="n">
        <f aca="false">U80*Experimental!$A$2/W80</f>
        <v>10</v>
      </c>
      <c r="AA80" s="5" t="n">
        <f aca="false">MIN(CEILING(Y80,1),Z80)</f>
        <v>1</v>
      </c>
      <c r="AB80" s="5" t="n">
        <f aca="false">X80/(AA80*I80)</f>
        <v>0.518518518518519</v>
      </c>
      <c r="AC80" s="5" t="n">
        <f aca="false">L80*U80*AB80*2</f>
        <v>1470.4170212766</v>
      </c>
      <c r="AD80" s="5" t="n">
        <f aca="false">(18/Experimental!$A$2)*(W80*2)</f>
        <v>180</v>
      </c>
      <c r="AE80" s="5" t="n">
        <f aca="false">AD80+VLOOKUP(J80,'TrackCost Rail'!$C$2:$D$8,2)*U80*IF(AA80=1,1,2)</f>
        <v>504</v>
      </c>
      <c r="AF80" s="5" t="n">
        <f aca="false">(AC80-AE80)/AA80</f>
        <v>966.417021276596</v>
      </c>
    </row>
    <row r="81" customFormat="false" ht="12.8" hidden="false" customHeight="false" outlineLevel="0" collapsed="false">
      <c r="A81" s="0" t="s">
        <v>175</v>
      </c>
      <c r="B81" s="0" t="s">
        <v>58</v>
      </c>
      <c r="C81" s="13" t="s">
        <v>344</v>
      </c>
      <c r="D81" s="5" t="n">
        <f aca="false">E81*Q81</f>
        <v>15.2628</v>
      </c>
      <c r="E81" s="0" t="n">
        <v>0.24</v>
      </c>
      <c r="F81" s="0" t="n">
        <v>1958</v>
      </c>
      <c r="G81" s="0" t="n">
        <v>1985</v>
      </c>
      <c r="H81" s="0" t="n">
        <v>1970</v>
      </c>
      <c r="I81" s="5" t="n">
        <f aca="false">5*64+48</f>
        <v>368</v>
      </c>
      <c r="J81" s="0" t="n">
        <v>155</v>
      </c>
      <c r="K81" s="0" t="s">
        <v>294</v>
      </c>
      <c r="L81" s="5" t="n">
        <f aca="false">Q81-$D81</f>
        <v>48.3322</v>
      </c>
      <c r="M81" s="5" t="n">
        <f aca="false">L81/I81*100</f>
        <v>13.13375</v>
      </c>
      <c r="N81" s="5" t="n">
        <f aca="false">VLOOKUP(H81,Speedbonus_Rail!$A$2:$D$16,3)+(H81-VLOOKUP(H81,Speedbonus_Rail!$A$2:$D$16,1))*(VLOOKUP(H81,Speedbonus_Rail!$A$2:$D$16,4)-VLOOKUP(H81,Speedbonus_Rail!$A$2:$D$16,3))/(VLOOKUP(H81,Speedbonus_Rail!$A$2:$D$16,2)-VLOOKUP(H81,Speedbonus_Rail!$A$2:$D$16,1))</f>
        <v>137.142857142857</v>
      </c>
      <c r="O81" s="5" t="n">
        <f aca="false">VLOOKUP(K81,Goods!$A$2:$C$11,2,0)</f>
        <v>0.14</v>
      </c>
      <c r="P81" s="5" t="n">
        <f aca="false">VLOOKUP(K81,Goods!$A$2:$C$11,3,0)</f>
        <v>18</v>
      </c>
      <c r="Q81" s="5" t="n">
        <f aca="false">MAX($O81*$I81*(1+((100*$J81)/N81-100)*$P81/1000),$O81*$I81*0.128)</f>
        <v>63.595</v>
      </c>
      <c r="R81" s="5" t="n">
        <f aca="false">Q81*VLOOKUP(K81,Goods!$A$2:$D$11,4,0)</f>
        <v>57.2355</v>
      </c>
      <c r="S81" s="0" t="n">
        <v>0.8</v>
      </c>
      <c r="T81" s="5" t="n">
        <f aca="false">J81*S81</f>
        <v>124</v>
      </c>
      <c r="U81" s="0" t="n">
        <v>100</v>
      </c>
      <c r="V81" s="5" t="n">
        <f aca="false">(T81*(2^8)/80)/(2*U81)</f>
        <v>1.984</v>
      </c>
      <c r="W81" s="0" t="n">
        <v>7</v>
      </c>
      <c r="X81" s="0" t="n">
        <v>112</v>
      </c>
      <c r="Y81" s="5" t="n">
        <f aca="false">X81/(V81*I81)</f>
        <v>0.153401122019635</v>
      </c>
      <c r="Z81" s="5" t="n">
        <f aca="false">U81*Experimental!$A$2/W81</f>
        <v>14.2857142857143</v>
      </c>
      <c r="AA81" s="5" t="n">
        <f aca="false">MIN(CEILING(Y81,1),Z81)</f>
        <v>1</v>
      </c>
      <c r="AB81" s="5" t="n">
        <f aca="false">X81/(AA81*I81)</f>
        <v>0.304347826086957</v>
      </c>
      <c r="AC81" s="5" t="n">
        <f aca="false">L81*U81*AB81*2</f>
        <v>2941.96</v>
      </c>
      <c r="AD81" s="5" t="n">
        <f aca="false">(18/Experimental!$A$2)*(W81*2)</f>
        <v>252</v>
      </c>
      <c r="AE81" s="5" t="n">
        <f aca="false">AD81+VLOOKUP(J81,'TrackCost Rail'!$C$2:$D$8,2)*U81*IF(AA81=1,1,2)</f>
        <v>1152</v>
      </c>
      <c r="AF81" s="5" t="n">
        <f aca="false">(AC81-AE81)/AA81</f>
        <v>1789.96</v>
      </c>
    </row>
    <row r="82" customFormat="false" ht="12.8" hidden="false" customHeight="false" outlineLevel="0" collapsed="false">
      <c r="A82" s="0" t="s">
        <v>177</v>
      </c>
      <c r="B82" s="0" t="s">
        <v>24</v>
      </c>
      <c r="C82" s="13" t="s">
        <v>346</v>
      </c>
      <c r="D82" s="5" t="n">
        <f aca="false">E82*Q82</f>
        <v>10.3013310638298</v>
      </c>
      <c r="E82" s="0" t="n">
        <v>0.18</v>
      </c>
      <c r="F82" s="0" t="n">
        <v>1959</v>
      </c>
      <c r="G82" s="0" t="n">
        <v>1985</v>
      </c>
      <c r="H82" s="0" t="n">
        <v>1965</v>
      </c>
      <c r="I82" s="0" t="n">
        <v>304</v>
      </c>
      <c r="J82" s="0" t="n">
        <v>160</v>
      </c>
      <c r="K82" s="0" t="s">
        <v>294</v>
      </c>
      <c r="L82" s="5" t="n">
        <f aca="false">Q82-$D82</f>
        <v>46.9282859574468</v>
      </c>
      <c r="M82" s="5" t="n">
        <f aca="false">L82/I82*100</f>
        <v>15.4369361702128</v>
      </c>
      <c r="N82" s="5" t="n">
        <f aca="false">VLOOKUP(H82,Speedbonus_Rail!$A$2:$D$16,3)+(H82-VLOOKUP(H82,Speedbonus_Rail!$A$2:$D$16,1))*(VLOOKUP(H82,Speedbonus_Rail!$A$2:$D$16,4)-VLOOKUP(H82,Speedbonus_Rail!$A$2:$D$16,3))/(VLOOKUP(H82,Speedbonus_Rail!$A$2:$D$16,2)-VLOOKUP(H82,Speedbonus_Rail!$A$2:$D$16,1))</f>
        <v>134.285714285714</v>
      </c>
      <c r="O82" s="5" t="n">
        <f aca="false">VLOOKUP(K82,Goods!$A$2:$C$11,2,0)</f>
        <v>0.14</v>
      </c>
      <c r="P82" s="5" t="n">
        <f aca="false">VLOOKUP(K82,Goods!$A$2:$C$11,3,0)</f>
        <v>18</v>
      </c>
      <c r="Q82" s="5" t="n">
        <f aca="false">MAX($O82*$I82*(1+((100*$J82)/N82-100)*$P82/1000),$O82*$I82*0.128)</f>
        <v>57.2296170212766</v>
      </c>
      <c r="R82" s="5" t="n">
        <f aca="false">Q82*VLOOKUP(K82,Goods!$A$2:$D$11,4,0)</f>
        <v>51.5066553191489</v>
      </c>
      <c r="S82" s="0" t="n">
        <v>0.8</v>
      </c>
      <c r="T82" s="5" t="n">
        <f aca="false">J82*S82</f>
        <v>128</v>
      </c>
      <c r="U82" s="0" t="n">
        <v>100</v>
      </c>
      <c r="V82" s="5" t="n">
        <f aca="false">(T82*(2^8)/80)/(2*U82)</f>
        <v>2.048</v>
      </c>
      <c r="W82" s="0" t="n">
        <v>6</v>
      </c>
      <c r="X82" s="0" t="n">
        <v>112</v>
      </c>
      <c r="Y82" s="5" t="n">
        <f aca="false">X82/(V82*I82)</f>
        <v>0.179893092105263</v>
      </c>
      <c r="Z82" s="5" t="n">
        <f aca="false">U82*Experimental!$A$2/W82</f>
        <v>16.6666666666667</v>
      </c>
      <c r="AA82" s="5" t="n">
        <f aca="false">MIN(CEILING(Y82,1),Z82)</f>
        <v>1</v>
      </c>
      <c r="AB82" s="5" t="n">
        <f aca="false">X82/(AA82*I82)</f>
        <v>0.368421052631579</v>
      </c>
      <c r="AC82" s="5" t="n">
        <f aca="false">L82*U82*AB82*2</f>
        <v>3457.87370212766</v>
      </c>
      <c r="AD82" s="5" t="n">
        <f aca="false">(18/Experimental!$A$2)*(W82*2)</f>
        <v>216</v>
      </c>
      <c r="AE82" s="5" t="n">
        <f aca="false">AD82+VLOOKUP(J82,'TrackCost Rail'!$C$2:$D$8,2)*U82*IF(AA82=1,1,2)</f>
        <v>1116</v>
      </c>
      <c r="AF82" s="5" t="n">
        <f aca="false">(AC82-AE82)/AA82</f>
        <v>2341.87370212766</v>
      </c>
    </row>
    <row r="83" s="11" customFormat="true" ht="12.8" hidden="false" customHeight="false" outlineLevel="0" collapsed="false">
      <c r="A83" s="11" t="s">
        <v>178</v>
      </c>
      <c r="B83" s="11" t="s">
        <v>179</v>
      </c>
      <c r="C83" s="11" t="s">
        <v>180</v>
      </c>
      <c r="D83" s="5" t="n">
        <f aca="false">E83*Q83</f>
        <v>6.74443636363636</v>
      </c>
      <c r="E83" s="11" t="n">
        <v>0.32</v>
      </c>
      <c r="F83" s="11" t="n">
        <v>1961</v>
      </c>
      <c r="G83" s="11" t="n">
        <v>1968</v>
      </c>
      <c r="H83" s="11" t="n">
        <v>1961</v>
      </c>
      <c r="I83" s="11" t="n">
        <f aca="false">9*16</f>
        <v>144</v>
      </c>
      <c r="J83" s="11" t="n">
        <v>100</v>
      </c>
      <c r="K83" s="11" t="s">
        <v>325</v>
      </c>
      <c r="L83" s="11" t="n">
        <f aca="false">Q83-$D83</f>
        <v>14.3319272727273</v>
      </c>
      <c r="M83" s="11" t="n">
        <f aca="false">L83/I83*100</f>
        <v>9.95272727272727</v>
      </c>
      <c r="N83" s="5" t="n">
        <f aca="false">VLOOKUP(H83,Speedbonus_Rail!$A$2:$D$16,3)+(H83-VLOOKUP(H83,Speedbonus_Rail!$A$2:$D$16,1))*(VLOOKUP(H83,Speedbonus_Rail!$A$2:$D$16,4)-VLOOKUP(H83,Speedbonus_Rail!$A$2:$D$16,3))/(VLOOKUP(H83,Speedbonus_Rail!$A$2:$D$16,2)-VLOOKUP(H83,Speedbonus_Rail!$A$2:$D$16,1))</f>
        <v>132</v>
      </c>
      <c r="O83" s="11" t="n">
        <f aca="false">VLOOKUP(K83,Goods!$A$2:$C$11,2,0)</f>
        <v>0.23</v>
      </c>
      <c r="P83" s="11" t="n">
        <f aca="false">VLOOKUP(K83,Goods!$A$2:$C$11,3,0)</f>
        <v>15</v>
      </c>
      <c r="Q83" s="11" t="n">
        <f aca="false">MAX($O83*$I83*(1+((100*$J83)/N83-100)*$P83/1000),$O83*$I83*0.128)</f>
        <v>21.0763636363636</v>
      </c>
      <c r="R83" s="5" t="n">
        <f aca="false">Q83*VLOOKUP(K83,Goods!$A$2:$D$11,4,0)</f>
        <v>10.5381818181818</v>
      </c>
      <c r="S83" s="0" t="n">
        <v>0.8</v>
      </c>
      <c r="T83" s="5" t="n">
        <f aca="false">J83*S83</f>
        <v>80</v>
      </c>
      <c r="U83" s="0" t="n">
        <v>30</v>
      </c>
      <c r="V83" s="5" t="n">
        <f aca="false">(T83*(2^8)/80)/(2*U83)</f>
        <v>4.26666666666667</v>
      </c>
      <c r="W83" s="0" t="n">
        <v>3</v>
      </c>
      <c r="X83" s="0" t="n">
        <v>112</v>
      </c>
      <c r="Y83" s="5" t="n">
        <f aca="false">X83/(V83*I83)</f>
        <v>0.182291666666667</v>
      </c>
      <c r="Z83" s="5" t="n">
        <f aca="false">U83*Experimental!$A$2/W83</f>
        <v>10</v>
      </c>
      <c r="AA83" s="5" t="n">
        <f aca="false">MIN(CEILING(Y83,1),Z83)</f>
        <v>1</v>
      </c>
      <c r="AB83" s="5" t="n">
        <f aca="false">X83/(AA83*I83)</f>
        <v>0.777777777777778</v>
      </c>
      <c r="AC83" s="5" t="n">
        <f aca="false">L83*U83*AB83*2</f>
        <v>668.823272727273</v>
      </c>
      <c r="AD83" s="5" t="n">
        <f aca="false">(18/Experimental!$A$2)*(W83*2)</f>
        <v>108</v>
      </c>
      <c r="AE83" s="5" t="n">
        <f aca="false">AD83+VLOOKUP(J83,'TrackCost Rail'!$C$2:$D$8,2)*U83*IF(AA83=1,1,2)</f>
        <v>228</v>
      </c>
      <c r="AF83" s="5" t="n">
        <f aca="false">(AC83-AE83)/AA83</f>
        <v>440.823272727273</v>
      </c>
    </row>
    <row r="84" s="11" customFormat="true" ht="12.8" hidden="false" customHeight="false" outlineLevel="0" collapsed="false">
      <c r="A84" s="11" t="s">
        <v>181</v>
      </c>
      <c r="B84" s="11" t="s">
        <v>166</v>
      </c>
      <c r="C84" s="13" t="s">
        <v>347</v>
      </c>
      <c r="D84" s="5" t="n">
        <f aca="false">E84*Q84</f>
        <v>12.2473531914894</v>
      </c>
      <c r="E84" s="11" t="n">
        <v>0.22</v>
      </c>
      <c r="F84" s="11" t="n">
        <v>1958</v>
      </c>
      <c r="G84" s="11" t="n">
        <v>1985</v>
      </c>
      <c r="H84" s="11" t="n">
        <v>1965</v>
      </c>
      <c r="I84" s="11" t="n">
        <f aca="false">12*24</f>
        <v>288</v>
      </c>
      <c r="J84" s="11" t="n">
        <v>120</v>
      </c>
      <c r="K84" s="11" t="s">
        <v>325</v>
      </c>
      <c r="L84" s="11" t="n">
        <f aca="false">Q84-$D84</f>
        <v>43.4224340425532</v>
      </c>
      <c r="M84" s="11" t="n">
        <f aca="false">L84/I84*100</f>
        <v>15.0772340425532</v>
      </c>
      <c r="N84" s="5" t="n">
        <f aca="false">VLOOKUP(H84,Speedbonus_Rail!$A$2:$D$16,3)+(H84-VLOOKUP(H84,Speedbonus_Rail!$A$2:$D$16,1))*(VLOOKUP(H84,Speedbonus_Rail!$A$2:$D$16,4)-VLOOKUP(H84,Speedbonus_Rail!$A$2:$D$16,3))/(VLOOKUP(H84,Speedbonus_Rail!$A$2:$D$16,2)-VLOOKUP(H84,Speedbonus_Rail!$A$2:$D$16,1))</f>
        <v>134.285714285714</v>
      </c>
      <c r="O84" s="11" t="n">
        <f aca="false">VLOOKUP(K84,Goods!$A$2:$C$11,2,0)</f>
        <v>0.23</v>
      </c>
      <c r="P84" s="11" t="n">
        <f aca="false">VLOOKUP(K84,Goods!$A$2:$C$11,3,0)</f>
        <v>15</v>
      </c>
      <c r="Q84" s="11" t="n">
        <f aca="false">MAX($O84*$I84*(1+((100*$J84)/N84-100)*$P84/1000),$O84*$I84*0.128)</f>
        <v>55.6697872340426</v>
      </c>
      <c r="R84" s="5" t="n">
        <f aca="false">Q84*VLOOKUP(K84,Goods!$A$2:$D$11,4,0)</f>
        <v>27.8348936170213</v>
      </c>
      <c r="S84" s="0" t="n">
        <v>0.8</v>
      </c>
      <c r="T84" s="5" t="n">
        <f aca="false">J84*S84</f>
        <v>96</v>
      </c>
      <c r="U84" s="0" t="n">
        <v>60</v>
      </c>
      <c r="V84" s="5" t="n">
        <f aca="false">(T84*(2^8)/80)/(2*U84)</f>
        <v>2.56</v>
      </c>
      <c r="W84" s="0" t="n">
        <v>6</v>
      </c>
      <c r="X84" s="0" t="n">
        <v>112</v>
      </c>
      <c r="Y84" s="5" t="n">
        <f aca="false">X84/(V84*I84)</f>
        <v>0.151909722222222</v>
      </c>
      <c r="Z84" s="5" t="n">
        <f aca="false">U84*Experimental!$A$2/W84</f>
        <v>10</v>
      </c>
      <c r="AA84" s="5" t="n">
        <f aca="false">MIN(CEILING(Y84,1),Z84)</f>
        <v>1</v>
      </c>
      <c r="AB84" s="5" t="n">
        <f aca="false">X84/(AA84*I84)</f>
        <v>0.388888888888889</v>
      </c>
      <c r="AC84" s="5" t="n">
        <f aca="false">L84*U84*AB84*2</f>
        <v>2026.38025531915</v>
      </c>
      <c r="AD84" s="5" t="n">
        <f aca="false">(18/Experimental!$A$2)*(W84*2)</f>
        <v>216</v>
      </c>
      <c r="AE84" s="5" t="n">
        <f aca="false">AD84+VLOOKUP(J84,'TrackCost Rail'!$C$2:$D$8,2)*U84*IF(AA84=1,1,2)</f>
        <v>604.8</v>
      </c>
      <c r="AF84" s="5" t="n">
        <f aca="false">(AC84-AE84)/AA84</f>
        <v>1421.58025531915</v>
      </c>
    </row>
    <row r="85" customFormat="false" ht="12.8" hidden="false" customHeight="false" outlineLevel="0" collapsed="false">
      <c r="A85" s="0" t="s">
        <v>183</v>
      </c>
      <c r="B85" s="0" t="s">
        <v>96</v>
      </c>
      <c r="C85" s="0" t="s">
        <v>182</v>
      </c>
      <c r="D85" s="5" t="n">
        <f aca="false">E85*Q85</f>
        <v>11.8762212765957</v>
      </c>
      <c r="E85" s="0" t="n">
        <v>0.32</v>
      </c>
      <c r="F85" s="0" t="n">
        <v>1957</v>
      </c>
      <c r="G85" s="0" t="n">
        <v>1980</v>
      </c>
      <c r="H85" s="0" t="n">
        <v>1965</v>
      </c>
      <c r="I85" s="5" t="n">
        <f aca="false">12*16</f>
        <v>192</v>
      </c>
      <c r="J85" s="0" t="n">
        <v>120</v>
      </c>
      <c r="K85" s="0" t="s">
        <v>325</v>
      </c>
      <c r="L85" s="5" t="n">
        <f aca="false">Q85-$D85</f>
        <v>25.236970212766</v>
      </c>
      <c r="M85" s="5" t="n">
        <f aca="false">L85/I85*100</f>
        <v>13.1442553191489</v>
      </c>
      <c r="N85" s="5" t="n">
        <f aca="false">VLOOKUP(H85,Speedbonus_Rail!$A$2:$D$16,3)+(H85-VLOOKUP(H85,Speedbonus_Rail!$A$2:$D$16,1))*(VLOOKUP(H85,Speedbonus_Rail!$A$2:$D$16,4)-VLOOKUP(H85,Speedbonus_Rail!$A$2:$D$16,3))/(VLOOKUP(H85,Speedbonus_Rail!$A$2:$D$16,2)-VLOOKUP(H85,Speedbonus_Rail!$A$2:$D$16,1))</f>
        <v>134.285714285714</v>
      </c>
      <c r="O85" s="5" t="n">
        <f aca="false">VLOOKUP(K85,Goods!$A$2:$C$11,2,0)</f>
        <v>0.23</v>
      </c>
      <c r="P85" s="5" t="n">
        <f aca="false">VLOOKUP(K85,Goods!$A$2:$C$11,3,0)</f>
        <v>15</v>
      </c>
      <c r="Q85" s="5" t="n">
        <f aca="false">MAX($O85*$I85*(1+((100*$J85)/N85-100)*$P85/1000),$O85*$I85*0.128)</f>
        <v>37.1131914893617</v>
      </c>
      <c r="R85" s="5" t="n">
        <f aca="false">Q85*VLOOKUP(K85,Goods!$A$2:$D$11,4,0)</f>
        <v>18.5565957446809</v>
      </c>
      <c r="S85" s="0" t="n">
        <v>0.8</v>
      </c>
      <c r="T85" s="5" t="n">
        <f aca="false">J85*S85</f>
        <v>96</v>
      </c>
      <c r="U85" s="0" t="n">
        <v>40</v>
      </c>
      <c r="V85" s="5" t="n">
        <f aca="false">(T85*(2^8)/80)/(2*U85)</f>
        <v>3.84</v>
      </c>
      <c r="W85" s="0" t="n">
        <v>4</v>
      </c>
      <c r="X85" s="0" t="n">
        <v>112</v>
      </c>
      <c r="Y85" s="5" t="n">
        <f aca="false">X85/(V85*I85)</f>
        <v>0.151909722222222</v>
      </c>
      <c r="Z85" s="5" t="n">
        <f aca="false">U85*Experimental!$A$2/W85</f>
        <v>10</v>
      </c>
      <c r="AA85" s="5" t="n">
        <f aca="false">MIN(CEILING(Y85,1),Z85)</f>
        <v>1</v>
      </c>
      <c r="AB85" s="5" t="n">
        <f aca="false">X85/(AA85*I85)</f>
        <v>0.583333333333333</v>
      </c>
      <c r="AC85" s="5" t="n">
        <f aca="false">L85*U85*AB85*2</f>
        <v>1177.72527659574</v>
      </c>
      <c r="AD85" s="5" t="n">
        <f aca="false">(18/Experimental!$A$2)*(W85*2)</f>
        <v>144</v>
      </c>
      <c r="AE85" s="5" t="n">
        <f aca="false">AD85+VLOOKUP(J85,'TrackCost Rail'!$C$2:$D$8,2)*U85*IF(AA85=1,1,2)</f>
        <v>403.2</v>
      </c>
      <c r="AF85" s="5" t="n">
        <f aca="false">(AC85-AE85)/AA85</f>
        <v>774.525276595745</v>
      </c>
    </row>
    <row r="86" s="10" customFormat="true" ht="12.8" hidden="false" customHeight="false" outlineLevel="0" collapsed="false">
      <c r="A86" s="10" t="s">
        <v>348</v>
      </c>
      <c r="B86" s="10" t="s">
        <v>96</v>
      </c>
      <c r="C86" s="10" t="s">
        <v>349</v>
      </c>
      <c r="D86" s="14" t="n">
        <f aca="false">E86*Q86</f>
        <v>11.8762212765957</v>
      </c>
      <c r="E86" s="10" t="n">
        <v>0.32</v>
      </c>
      <c r="F86" s="10" t="n">
        <v>1957</v>
      </c>
      <c r="G86" s="10" t="n">
        <v>1980</v>
      </c>
      <c r="H86" s="10" t="n">
        <v>1965</v>
      </c>
      <c r="I86" s="14" t="n">
        <f aca="false">12*16</f>
        <v>192</v>
      </c>
      <c r="J86" s="10" t="n">
        <v>120</v>
      </c>
      <c r="K86" s="10" t="s">
        <v>325</v>
      </c>
      <c r="L86" s="14" t="n">
        <f aca="false">Q86-$D86</f>
        <v>25.236970212766</v>
      </c>
      <c r="M86" s="14" t="n">
        <f aca="false">L86/I86*100</f>
        <v>13.1442553191489</v>
      </c>
      <c r="N86" s="14" t="n">
        <f aca="false">VLOOKUP(H86,Speedbonus_Rail!$A$2:$D$16,3)+(H86-VLOOKUP(H86,Speedbonus_Rail!$A$2:$D$16,1))*(VLOOKUP(H86,Speedbonus_Rail!$A$2:$D$16,4)-VLOOKUP(H86,Speedbonus_Rail!$A$2:$D$16,3))/(VLOOKUP(H86,Speedbonus_Rail!$A$2:$D$16,2)-VLOOKUP(H86,Speedbonus_Rail!$A$2:$D$16,1))</f>
        <v>134.285714285714</v>
      </c>
      <c r="O86" s="14" t="n">
        <f aca="false">VLOOKUP(K86,Goods!$A$2:$C$11,2,0)</f>
        <v>0.23</v>
      </c>
      <c r="P86" s="14" t="n">
        <f aca="false">VLOOKUP(K86,Goods!$A$2:$C$11,3,0)</f>
        <v>15</v>
      </c>
      <c r="Q86" s="14" t="n">
        <f aca="false">MAX($O86*$I86*(1+((100*$J86)/N86-100)*$P86/1000),$O86*$I86*0.128)</f>
        <v>37.1131914893617</v>
      </c>
      <c r="R86" s="14" t="n">
        <f aca="false">Q86*VLOOKUP(K86,Goods!$A$2:$D$11,4,0)</f>
        <v>18.5565957446809</v>
      </c>
      <c r="S86" s="10" t="n">
        <v>0.8</v>
      </c>
      <c r="T86" s="14" t="n">
        <f aca="false">J86*S86</f>
        <v>96</v>
      </c>
      <c r="U86" s="10" t="n">
        <v>40</v>
      </c>
      <c r="V86" s="14" t="n">
        <f aca="false">(T86*(2^8)/80)/(2*U86)</f>
        <v>3.84</v>
      </c>
      <c r="W86" s="10" t="n">
        <v>4</v>
      </c>
      <c r="X86" s="10" t="n">
        <v>112</v>
      </c>
      <c r="Y86" s="14" t="n">
        <f aca="false">X86/(V86*I86)</f>
        <v>0.151909722222222</v>
      </c>
      <c r="Z86" s="14" t="n">
        <f aca="false">U86*Experimental!$A$2/W86</f>
        <v>10</v>
      </c>
      <c r="AA86" s="14" t="n">
        <f aca="false">MIN(CEILING(Y86,1),Z86)</f>
        <v>1</v>
      </c>
      <c r="AB86" s="14" t="n">
        <f aca="false">X86/(AA86*I86)</f>
        <v>0.583333333333333</v>
      </c>
      <c r="AC86" s="14" t="n">
        <f aca="false">L86*U86*AB86*2</f>
        <v>1177.72527659574</v>
      </c>
      <c r="AD86" s="14" t="n">
        <f aca="false">(18/Experimental!$A$2)*(W86*2)</f>
        <v>144</v>
      </c>
      <c r="AE86" s="14" t="n">
        <f aca="false">AD86+VLOOKUP(J86,'TrackCost Rail'!$C$2:$D$8,2)*U86*IF(AA86=1,1,2)</f>
        <v>403.2</v>
      </c>
      <c r="AF86" s="14" t="n">
        <f aca="false">(AC86-AE86)/AA86</f>
        <v>774.525276595745</v>
      </c>
    </row>
    <row r="87" customFormat="false" ht="12.8" hidden="false" customHeight="false" outlineLevel="0" collapsed="false">
      <c r="A87" s="0" t="s">
        <v>184</v>
      </c>
      <c r="B87" s="0" t="s">
        <v>179</v>
      </c>
      <c r="C87" s="0" t="s">
        <v>167</v>
      </c>
      <c r="D87" s="5" t="n">
        <f aca="false">E87*Q87</f>
        <v>10.1443404255319</v>
      </c>
      <c r="E87" s="0" t="n">
        <v>0.36</v>
      </c>
      <c r="F87" s="0" t="n">
        <v>1961</v>
      </c>
      <c r="G87" s="0" t="n">
        <v>1968</v>
      </c>
      <c r="H87" s="0" t="n">
        <v>1965</v>
      </c>
      <c r="I87" s="5" t="n">
        <f aca="false">2*64+48</f>
        <v>176</v>
      </c>
      <c r="J87" s="0" t="n">
        <v>145</v>
      </c>
      <c r="K87" s="0" t="s">
        <v>294</v>
      </c>
      <c r="L87" s="5" t="n">
        <f aca="false">Q87-$D87</f>
        <v>18.0343829787234</v>
      </c>
      <c r="M87" s="5" t="n">
        <f aca="false">L87/I87*100</f>
        <v>10.2468085106383</v>
      </c>
      <c r="N87" s="5" t="n">
        <f aca="false">VLOOKUP(H87,Speedbonus_Rail!$A$2:$D$16,3)+(H87-VLOOKUP(H87,Speedbonus_Rail!$A$2:$D$16,1))*(VLOOKUP(H87,Speedbonus_Rail!$A$2:$D$16,4)-VLOOKUP(H87,Speedbonus_Rail!$A$2:$D$16,3))/(VLOOKUP(H87,Speedbonus_Rail!$A$2:$D$16,2)-VLOOKUP(H87,Speedbonus_Rail!$A$2:$D$16,1))</f>
        <v>134.285714285714</v>
      </c>
      <c r="O87" s="5" t="n">
        <f aca="false">VLOOKUP(K87,Goods!$A$2:$C$11,2,0)</f>
        <v>0.14</v>
      </c>
      <c r="P87" s="5" t="n">
        <f aca="false">VLOOKUP(K87,Goods!$A$2:$C$11,3,0)</f>
        <v>18</v>
      </c>
      <c r="Q87" s="5" t="n">
        <f aca="false">MAX($O87*$I87*(1+((100*$J87)/N87-100)*$P87/1000),$O87*$I87*0.128)</f>
        <v>28.1787234042553</v>
      </c>
      <c r="R87" s="5" t="n">
        <f aca="false">Q87*VLOOKUP(K87,Goods!$A$2:$D$11,4,0)</f>
        <v>25.3608510638298</v>
      </c>
      <c r="S87" s="0" t="n">
        <v>0.8</v>
      </c>
      <c r="T87" s="5" t="n">
        <f aca="false">J87*S87</f>
        <v>116</v>
      </c>
      <c r="U87" s="0" t="n">
        <v>50</v>
      </c>
      <c r="V87" s="5" t="n">
        <f aca="false">(T87*(2^8)/80)/(2*U87)</f>
        <v>3.712</v>
      </c>
      <c r="W87" s="0" t="n">
        <v>3</v>
      </c>
      <c r="X87" s="0" t="n">
        <v>112</v>
      </c>
      <c r="Y87" s="5" t="n">
        <f aca="false">X87/(V87*I87)</f>
        <v>0.171434169278997</v>
      </c>
      <c r="Z87" s="5" t="n">
        <f aca="false">U87*Experimental!$A$2/W87</f>
        <v>16.6666666666667</v>
      </c>
      <c r="AA87" s="5" t="n">
        <f aca="false">MIN(CEILING(Y87,1),Z87)</f>
        <v>1</v>
      </c>
      <c r="AB87" s="5" t="n">
        <f aca="false">X87/(AA87*I87)</f>
        <v>0.636363636363636</v>
      </c>
      <c r="AC87" s="5" t="n">
        <f aca="false">L87*U87*AB87*2</f>
        <v>1147.64255319149</v>
      </c>
      <c r="AD87" s="5" t="n">
        <f aca="false">(18/Experimental!$A$2)*(W87*2)</f>
        <v>108</v>
      </c>
      <c r="AE87" s="5" t="n">
        <f aca="false">AD87+VLOOKUP(J87,'TrackCost Rail'!$C$2:$D$8,2)*U87*IF(AA87=1,1,2)</f>
        <v>432</v>
      </c>
      <c r="AF87" s="5" t="n">
        <f aca="false">(AC87-AE87)/AA87</f>
        <v>715.642553191489</v>
      </c>
    </row>
    <row r="88" customFormat="false" ht="12.8" hidden="false" customHeight="false" outlineLevel="0" collapsed="false">
      <c r="A88" s="0" t="s">
        <v>185</v>
      </c>
      <c r="B88" s="0" t="s">
        <v>166</v>
      </c>
      <c r="C88" s="13" t="s">
        <v>176</v>
      </c>
      <c r="D88" s="5" t="n">
        <f aca="false">E88*Q88</f>
        <v>11.36604</v>
      </c>
      <c r="E88" s="0" t="n">
        <v>0.28</v>
      </c>
      <c r="F88" s="0" t="n">
        <v>1958</v>
      </c>
      <c r="G88" s="0" t="n">
        <v>1985</v>
      </c>
      <c r="H88" s="0" t="n">
        <v>1970</v>
      </c>
      <c r="I88" s="5" t="n">
        <f aca="false">3*64+48</f>
        <v>240</v>
      </c>
      <c r="J88" s="0" t="n">
        <v>153</v>
      </c>
      <c r="K88" s="0" t="s">
        <v>294</v>
      </c>
      <c r="L88" s="5" t="n">
        <f aca="false">Q88-$D88</f>
        <v>29.22696</v>
      </c>
      <c r="M88" s="5" t="n">
        <f aca="false">L88/I88*100</f>
        <v>12.1779</v>
      </c>
      <c r="N88" s="5" t="n">
        <f aca="false">VLOOKUP(H88,Speedbonus_Rail!$A$2:$D$16,3)+(H88-VLOOKUP(H88,Speedbonus_Rail!$A$2:$D$16,1))*(VLOOKUP(H88,Speedbonus_Rail!$A$2:$D$16,4)-VLOOKUP(H88,Speedbonus_Rail!$A$2:$D$16,3))/(VLOOKUP(H88,Speedbonus_Rail!$A$2:$D$16,2)-VLOOKUP(H88,Speedbonus_Rail!$A$2:$D$16,1))</f>
        <v>137.142857142857</v>
      </c>
      <c r="O88" s="5" t="n">
        <f aca="false">VLOOKUP(K88,Goods!$A$2:$C$11,2,0)</f>
        <v>0.14</v>
      </c>
      <c r="P88" s="5" t="n">
        <f aca="false">VLOOKUP(K88,Goods!$A$2:$C$11,3,0)</f>
        <v>18</v>
      </c>
      <c r="Q88" s="5" t="n">
        <f aca="false">MAX($O88*$I88*(1+((100*$J88)/N88-100)*$P88/1000),$O88*$I88*0.128)</f>
        <v>40.593</v>
      </c>
      <c r="R88" s="5" t="n">
        <f aca="false">Q88*VLOOKUP(K88,Goods!$A$2:$D$11,4,0)</f>
        <v>36.5337</v>
      </c>
      <c r="S88" s="0" t="n">
        <v>0.8</v>
      </c>
      <c r="T88" s="5" t="n">
        <f aca="false">J88*S88</f>
        <v>122.4</v>
      </c>
      <c r="U88" s="0" t="n">
        <v>70</v>
      </c>
      <c r="V88" s="5" t="n">
        <f aca="false">(T88*(2^8)/80)/(2*U88)</f>
        <v>2.79771428571429</v>
      </c>
      <c r="W88" s="0" t="n">
        <v>5</v>
      </c>
      <c r="X88" s="0" t="n">
        <v>112</v>
      </c>
      <c r="Y88" s="5" t="n">
        <f aca="false">X88/(V88*I88)</f>
        <v>0.166802832244009</v>
      </c>
      <c r="Z88" s="5" t="n">
        <f aca="false">U88*Experimental!$A$2/W88</f>
        <v>14</v>
      </c>
      <c r="AA88" s="5" t="n">
        <f aca="false">MIN(CEILING(Y88,1),Z88)</f>
        <v>1</v>
      </c>
      <c r="AB88" s="5" t="n">
        <f aca="false">X88/(AA88*I88)</f>
        <v>0.466666666666667</v>
      </c>
      <c r="AC88" s="5" t="n">
        <f aca="false">L88*U88*AB88*2</f>
        <v>1909.49472</v>
      </c>
      <c r="AD88" s="5" t="n">
        <f aca="false">(18/Experimental!$A$2)*(W88*2)</f>
        <v>180</v>
      </c>
      <c r="AE88" s="5" t="n">
        <f aca="false">AD88+VLOOKUP(J88,'TrackCost Rail'!$C$2:$D$8,2)*U88*IF(AA88=1,1,2)</f>
        <v>810</v>
      </c>
      <c r="AF88" s="5" t="n">
        <f aca="false">(AC88-AE88)/AA88</f>
        <v>1099.49472</v>
      </c>
    </row>
    <row r="89" s="6" customFormat="true" ht="12.8" hidden="false" customHeight="false" outlineLevel="0" collapsed="false">
      <c r="A89" s="6" t="s">
        <v>187</v>
      </c>
      <c r="B89" s="6" t="s">
        <v>58</v>
      </c>
      <c r="C89" s="13" t="s">
        <v>344</v>
      </c>
      <c r="D89" s="5" t="n">
        <f aca="false">E89*Q89</f>
        <v>18.7050485106383</v>
      </c>
      <c r="E89" s="6" t="n">
        <v>0.27</v>
      </c>
      <c r="F89" s="6" t="n">
        <v>1961</v>
      </c>
      <c r="G89" s="6" t="n">
        <v>1975</v>
      </c>
      <c r="H89" s="6" t="n">
        <v>1965</v>
      </c>
      <c r="I89" s="6" t="n">
        <f aca="false">5*64+48</f>
        <v>368</v>
      </c>
      <c r="J89" s="6" t="n">
        <v>160</v>
      </c>
      <c r="K89" s="6" t="s">
        <v>294</v>
      </c>
      <c r="L89" s="6" t="n">
        <f aca="false">Q89-$D89</f>
        <v>50.5729089361702</v>
      </c>
      <c r="M89" s="6" t="n">
        <f aca="false">L89/I89*100</f>
        <v>13.7426382978723</v>
      </c>
      <c r="N89" s="5" t="n">
        <f aca="false">VLOOKUP(H89,Speedbonus_Rail!$A$2:$D$16,3)+(H89-VLOOKUP(H89,Speedbonus_Rail!$A$2:$D$16,1))*(VLOOKUP(H89,Speedbonus_Rail!$A$2:$D$16,4)-VLOOKUP(H89,Speedbonus_Rail!$A$2:$D$16,3))/(VLOOKUP(H89,Speedbonus_Rail!$A$2:$D$16,2)-VLOOKUP(H89,Speedbonus_Rail!$A$2:$D$16,1))</f>
        <v>134.285714285714</v>
      </c>
      <c r="O89" s="6" t="n">
        <f aca="false">VLOOKUP(K89,Goods!$A$2:$C$11,2,0)</f>
        <v>0.14</v>
      </c>
      <c r="P89" s="6" t="n">
        <f aca="false">VLOOKUP(K89,Goods!$A$2:$C$11,3,0)</f>
        <v>18</v>
      </c>
      <c r="Q89" s="6" t="n">
        <f aca="false">MAX($O89*$I89*(1+((100*$J89)/N89-100)*$P89/1000),$O89*$I89*0.128)</f>
        <v>69.2779574468085</v>
      </c>
      <c r="R89" s="5" t="n">
        <f aca="false">Q89*VLOOKUP(K89,Goods!$A$2:$D$11,4,0)</f>
        <v>62.3501617021277</v>
      </c>
      <c r="S89" s="0" t="n">
        <v>0.8</v>
      </c>
      <c r="T89" s="5" t="n">
        <f aca="false">J89*S89</f>
        <v>128</v>
      </c>
      <c r="U89" s="0" t="n">
        <v>120</v>
      </c>
      <c r="V89" s="5" t="n">
        <f aca="false">(T89*(2^8)/80)/(2*U89)</f>
        <v>1.70666666666667</v>
      </c>
      <c r="W89" s="0" t="n">
        <v>7</v>
      </c>
      <c r="X89" s="0" t="n">
        <v>112</v>
      </c>
      <c r="Y89" s="5" t="n">
        <f aca="false">X89/(V89*I89)</f>
        <v>0.178328804347826</v>
      </c>
      <c r="Z89" s="5" t="n">
        <f aca="false">U89*Experimental!$A$2/W89</f>
        <v>17.1428571428571</v>
      </c>
      <c r="AA89" s="5" t="n">
        <f aca="false">MIN(CEILING(Y89,1),Z89)</f>
        <v>1</v>
      </c>
      <c r="AB89" s="5" t="n">
        <f aca="false">X89/(AA89*I89)</f>
        <v>0.304347826086957</v>
      </c>
      <c r="AC89" s="5" t="n">
        <f aca="false">L89*U89*AB89*2</f>
        <v>3694.02117446809</v>
      </c>
      <c r="AD89" s="5" t="n">
        <f aca="false">(18/Experimental!$A$2)*(W89*2)</f>
        <v>252</v>
      </c>
      <c r="AE89" s="5" t="n">
        <f aca="false">AD89+VLOOKUP(J89,'TrackCost Rail'!$C$2:$D$8,2)*U89*IF(AA89=1,1,2)</f>
        <v>1332</v>
      </c>
      <c r="AF89" s="5" t="n">
        <f aca="false">(AC89-AE89)/AA89</f>
        <v>2362.02117446809</v>
      </c>
    </row>
    <row r="90" s="11" customFormat="true" ht="12.8" hidden="false" customHeight="false" outlineLevel="0" collapsed="false">
      <c r="A90" s="11" t="s">
        <v>188</v>
      </c>
      <c r="B90" s="11" t="s">
        <v>166</v>
      </c>
      <c r="C90" s="11" t="s">
        <v>182</v>
      </c>
      <c r="D90" s="5" t="n">
        <f aca="false">E90*Q90</f>
        <v>10.0816340425532</v>
      </c>
      <c r="E90" s="11" t="n">
        <v>0.37</v>
      </c>
      <c r="F90" s="11" t="n">
        <v>1961</v>
      </c>
      <c r="G90" s="11" t="n">
        <v>1975</v>
      </c>
      <c r="H90" s="11" t="n">
        <v>1965</v>
      </c>
      <c r="I90" s="11" t="n">
        <f aca="false">12*16</f>
        <v>192</v>
      </c>
      <c r="J90" s="11" t="n">
        <v>100</v>
      </c>
      <c r="K90" s="11" t="s">
        <v>325</v>
      </c>
      <c r="L90" s="11" t="n">
        <f aca="false">Q90-$D90</f>
        <v>17.1660255319149</v>
      </c>
      <c r="M90" s="11" t="n">
        <f aca="false">L90/I90*100</f>
        <v>8.94063829787234</v>
      </c>
      <c r="N90" s="5" t="n">
        <f aca="false">VLOOKUP(H90,Speedbonus_Rail!$A$2:$D$16,3)+(H90-VLOOKUP(H90,Speedbonus_Rail!$A$2:$D$16,1))*(VLOOKUP(H90,Speedbonus_Rail!$A$2:$D$16,4)-VLOOKUP(H90,Speedbonus_Rail!$A$2:$D$16,3))/(VLOOKUP(H90,Speedbonus_Rail!$A$2:$D$16,2)-VLOOKUP(H90,Speedbonus_Rail!$A$2:$D$16,1))</f>
        <v>134.285714285714</v>
      </c>
      <c r="O90" s="11" t="n">
        <f aca="false">VLOOKUP(K90,Goods!$A$2:$C$11,2,0)</f>
        <v>0.23</v>
      </c>
      <c r="P90" s="11" t="n">
        <f aca="false">VLOOKUP(K90,Goods!$A$2:$C$11,3,0)</f>
        <v>15</v>
      </c>
      <c r="Q90" s="11" t="n">
        <f aca="false">MAX($O90*$I90*(1+((100*$J90)/N90-100)*$P90/1000),$O90*$I90*0.128)</f>
        <v>27.2476595744681</v>
      </c>
      <c r="R90" s="5" t="n">
        <f aca="false">Q90*VLOOKUP(K90,Goods!$A$2:$D$11,4,0)</f>
        <v>13.623829787234</v>
      </c>
      <c r="S90" s="0" t="n">
        <v>0.8</v>
      </c>
      <c r="T90" s="5" t="n">
        <f aca="false">J90*S90</f>
        <v>80</v>
      </c>
      <c r="U90" s="0" t="n">
        <v>50</v>
      </c>
      <c r="V90" s="5" t="n">
        <f aca="false">(T90*(2^8)/80)/(2*U90)</f>
        <v>2.56</v>
      </c>
      <c r="W90" s="0" t="n">
        <v>4</v>
      </c>
      <c r="X90" s="0" t="n">
        <v>112</v>
      </c>
      <c r="Y90" s="5" t="n">
        <f aca="false">X90/(V90*I90)</f>
        <v>0.227864583333333</v>
      </c>
      <c r="Z90" s="5" t="n">
        <f aca="false">U90*Experimental!$A$2/W90</f>
        <v>12.5</v>
      </c>
      <c r="AA90" s="5" t="n">
        <f aca="false">MIN(CEILING(Y90,1),Z90)</f>
        <v>1</v>
      </c>
      <c r="AB90" s="5" t="n">
        <f aca="false">X90/(AA90*I90)</f>
        <v>0.583333333333333</v>
      </c>
      <c r="AC90" s="5" t="n">
        <f aca="false">L90*U90*AB90*2</f>
        <v>1001.3514893617</v>
      </c>
      <c r="AD90" s="5" t="n">
        <f aca="false">(18/Experimental!$A$2)*(W90*2)</f>
        <v>144</v>
      </c>
      <c r="AE90" s="5" t="n">
        <f aca="false">AD90+VLOOKUP(J90,'TrackCost Rail'!$C$2:$D$8,2)*U90*IF(AA90=1,1,2)</f>
        <v>344</v>
      </c>
      <c r="AF90" s="5" t="n">
        <f aca="false">(AC90-AE90)/AA90</f>
        <v>657.351489361702</v>
      </c>
    </row>
    <row r="91" s="11" customFormat="true" ht="12.8" hidden="false" customHeight="false" outlineLevel="0" collapsed="false">
      <c r="A91" s="11" t="s">
        <v>188</v>
      </c>
      <c r="B91" s="11" t="s">
        <v>166</v>
      </c>
      <c r="C91" s="11" t="s">
        <v>186</v>
      </c>
      <c r="D91" s="5" t="n">
        <f aca="false">E91*Q91</f>
        <v>13.0646808510638</v>
      </c>
      <c r="E91" s="11" t="n">
        <v>0.34</v>
      </c>
      <c r="F91" s="11" t="n">
        <v>1961</v>
      </c>
      <c r="G91" s="11" t="n">
        <v>1975</v>
      </c>
      <c r="H91" s="11" t="n">
        <v>1965</v>
      </c>
      <c r="I91" s="11" t="n">
        <v>240</v>
      </c>
      <c r="J91" s="11" t="n">
        <v>145</v>
      </c>
      <c r="K91" s="11" t="s">
        <v>294</v>
      </c>
      <c r="L91" s="11" t="n">
        <f aca="false">Q91-$D91</f>
        <v>25.3608510638298</v>
      </c>
      <c r="M91" s="11" t="n">
        <f aca="false">L91/I91*100</f>
        <v>10.5670212765957</v>
      </c>
      <c r="N91" s="5" t="n">
        <f aca="false">VLOOKUP(H91,Speedbonus_Rail!$A$2:$D$16,3)+(H91-VLOOKUP(H91,Speedbonus_Rail!$A$2:$D$16,1))*(VLOOKUP(H91,Speedbonus_Rail!$A$2:$D$16,4)-VLOOKUP(H91,Speedbonus_Rail!$A$2:$D$16,3))/(VLOOKUP(H91,Speedbonus_Rail!$A$2:$D$16,2)-VLOOKUP(H91,Speedbonus_Rail!$A$2:$D$16,1))</f>
        <v>134.285714285714</v>
      </c>
      <c r="O91" s="11" t="n">
        <f aca="false">VLOOKUP(K91,Goods!$A$2:$C$11,2,0)</f>
        <v>0.14</v>
      </c>
      <c r="P91" s="11" t="n">
        <f aca="false">VLOOKUP(K91,Goods!$A$2:$C$11,3,0)</f>
        <v>18</v>
      </c>
      <c r="Q91" s="11" t="n">
        <f aca="false">MAX($O91*$I91*(1+((100*$J91)/N91-100)*$P91/1000),$O91*$I91*0.128)</f>
        <v>38.4255319148936</v>
      </c>
      <c r="R91" s="5" t="n">
        <f aca="false">Q91*VLOOKUP(K91,Goods!$A$2:$D$11,4,0)</f>
        <v>34.5829787234043</v>
      </c>
      <c r="S91" s="0" t="n">
        <v>0.8</v>
      </c>
      <c r="T91" s="5" t="n">
        <f aca="false">J91*S91</f>
        <v>116</v>
      </c>
      <c r="U91" s="0" t="n">
        <v>50</v>
      </c>
      <c r="V91" s="5" t="n">
        <f aca="false">(T91*(2^8)/80)/(2*U91)</f>
        <v>3.712</v>
      </c>
      <c r="W91" s="0" t="n">
        <v>4</v>
      </c>
      <c r="X91" s="0" t="n">
        <v>112</v>
      </c>
      <c r="Y91" s="5" t="n">
        <f aca="false">X91/(V91*I91)</f>
        <v>0.125718390804598</v>
      </c>
      <c r="Z91" s="5" t="n">
        <f aca="false">U91*Experimental!$A$2/W91</f>
        <v>12.5</v>
      </c>
      <c r="AA91" s="5" t="n">
        <f aca="false">MIN(CEILING(Y91,1),Z91)</f>
        <v>1</v>
      </c>
      <c r="AB91" s="5" t="n">
        <f aca="false">X91/(AA91*I91)</f>
        <v>0.466666666666667</v>
      </c>
      <c r="AC91" s="5" t="n">
        <f aca="false">L91*U91*AB91*2</f>
        <v>1183.50638297872</v>
      </c>
      <c r="AD91" s="5" t="n">
        <f aca="false">(18/Experimental!$A$2)*(W91*2)</f>
        <v>144</v>
      </c>
      <c r="AE91" s="5" t="n">
        <f aca="false">AD91+VLOOKUP(J91,'TrackCost Rail'!$C$2:$D$8,2)*U91*IF(AA91=1,1,2)</f>
        <v>468</v>
      </c>
      <c r="AF91" s="5" t="n">
        <f aca="false">(AC91-AE91)/AA91</f>
        <v>715.506382978723</v>
      </c>
    </row>
    <row r="92" customFormat="false" ht="12.8" hidden="false" customHeight="false" outlineLevel="0" collapsed="false">
      <c r="A92" s="0" t="s">
        <v>189</v>
      </c>
      <c r="B92" s="0" t="s">
        <v>58</v>
      </c>
      <c r="C92" s="13" t="s">
        <v>346</v>
      </c>
      <c r="D92" s="5" t="n">
        <f aca="false">E92*Q92</f>
        <v>19.4433191489362</v>
      </c>
      <c r="E92" s="0" t="n">
        <v>0.33</v>
      </c>
      <c r="F92" s="0" t="n">
        <v>1961</v>
      </c>
      <c r="G92" s="0" t="n">
        <v>1975</v>
      </c>
      <c r="H92" s="0" t="n">
        <v>1965</v>
      </c>
      <c r="I92" s="0" t="n">
        <v>368</v>
      </c>
      <c r="J92" s="0" t="n">
        <v>145</v>
      </c>
      <c r="K92" s="0" t="s">
        <v>294</v>
      </c>
      <c r="L92" s="5" t="n">
        <f aca="false">Q92-$D92</f>
        <v>39.4758297872341</v>
      </c>
      <c r="M92" s="5" t="n">
        <f aca="false">L92/I92*100</f>
        <v>10.7271276595745</v>
      </c>
      <c r="N92" s="5" t="n">
        <f aca="false">VLOOKUP(H92,Speedbonus_Rail!$A$2:$D$16,3)+(H92-VLOOKUP(H92,Speedbonus_Rail!$A$2:$D$16,1))*(VLOOKUP(H92,Speedbonus_Rail!$A$2:$D$16,4)-VLOOKUP(H92,Speedbonus_Rail!$A$2:$D$16,3))/(VLOOKUP(H92,Speedbonus_Rail!$A$2:$D$16,2)-VLOOKUP(H92,Speedbonus_Rail!$A$2:$D$16,1))</f>
        <v>134.285714285714</v>
      </c>
      <c r="O92" s="5" t="n">
        <f aca="false">VLOOKUP(K92,Goods!$A$2:$C$11,2,0)</f>
        <v>0.14</v>
      </c>
      <c r="P92" s="5" t="n">
        <f aca="false">VLOOKUP(K92,Goods!$A$2:$C$11,3,0)</f>
        <v>18</v>
      </c>
      <c r="Q92" s="5" t="n">
        <f aca="false">MAX($O92*$I92*(1+((100*$J92)/N92-100)*$P92/1000),$O92*$I92*0.128)</f>
        <v>58.9191489361702</v>
      </c>
      <c r="R92" s="5" t="n">
        <f aca="false">Q92*VLOOKUP(K92,Goods!$A$2:$D$11,4,0)</f>
        <v>53.0272340425532</v>
      </c>
      <c r="S92" s="0" t="n">
        <v>0.8</v>
      </c>
      <c r="T92" s="5" t="n">
        <f aca="false">J92*S92</f>
        <v>116</v>
      </c>
      <c r="U92" s="0" t="n">
        <v>80</v>
      </c>
      <c r="V92" s="5" t="n">
        <f aca="false">(T92*(2^8)/80)/(2*U92)</f>
        <v>2.32</v>
      </c>
      <c r="W92" s="0" t="n">
        <v>6</v>
      </c>
      <c r="X92" s="0" t="n">
        <v>112</v>
      </c>
      <c r="Y92" s="5" t="n">
        <f aca="false">X92/(V92*I92)</f>
        <v>0.131184407796102</v>
      </c>
      <c r="Z92" s="5" t="n">
        <f aca="false">U92*Experimental!$A$2/W92</f>
        <v>13.3333333333333</v>
      </c>
      <c r="AA92" s="5" t="n">
        <f aca="false">MIN(CEILING(Y92,1),Z92)</f>
        <v>1</v>
      </c>
      <c r="AB92" s="5" t="n">
        <f aca="false">X92/(AA92*I92)</f>
        <v>0.304347826086957</v>
      </c>
      <c r="AC92" s="5" t="n">
        <f aca="false">L92*U92*AB92*2</f>
        <v>1922.30127659574</v>
      </c>
      <c r="AD92" s="5" t="n">
        <f aca="false">(18/Experimental!$A$2)*(W92*2)</f>
        <v>216</v>
      </c>
      <c r="AE92" s="5" t="n">
        <f aca="false">AD92+VLOOKUP(J92,'TrackCost Rail'!$C$2:$D$8,2)*U92*IF(AA92=1,1,2)</f>
        <v>734.4</v>
      </c>
      <c r="AF92" s="5" t="n">
        <f aca="false">(AC92-AE92)/AA92</f>
        <v>1187.90127659574</v>
      </c>
    </row>
    <row r="93" customFormat="false" ht="12.8" hidden="false" customHeight="false" outlineLevel="0" collapsed="false">
      <c r="A93" s="0" t="s">
        <v>190</v>
      </c>
      <c r="B93" s="0" t="s">
        <v>77</v>
      </c>
      <c r="C93" s="13" t="s">
        <v>195</v>
      </c>
      <c r="D93" s="5" t="n">
        <f aca="false">E93*Q93</f>
        <v>5.7216</v>
      </c>
      <c r="E93" s="0" t="n">
        <v>0.15</v>
      </c>
      <c r="F93" s="0" t="n">
        <v>1965</v>
      </c>
      <c r="G93" s="0" t="n">
        <v>1990</v>
      </c>
      <c r="H93" s="0" t="n">
        <v>1975</v>
      </c>
      <c r="I93" s="5" t="n">
        <f aca="false">4*64</f>
        <v>256</v>
      </c>
      <c r="J93" s="0" t="n">
        <v>145</v>
      </c>
      <c r="K93" s="0" t="s">
        <v>294</v>
      </c>
      <c r="L93" s="5" t="n">
        <f aca="false">Q93-$D93</f>
        <v>32.4224</v>
      </c>
      <c r="M93" s="5" t="n">
        <f aca="false">L93/I93*100</f>
        <v>12.665</v>
      </c>
      <c r="N93" s="5" t="n">
        <f aca="false">VLOOKUP(H93,Speedbonus_Rail!$A$2:$D$16,3)+(H93-VLOOKUP(H93,Speedbonus_Rail!$A$2:$D$16,1))*(VLOOKUP(H93,Speedbonus_Rail!$A$2:$D$16,4)-VLOOKUP(H93,Speedbonus_Rail!$A$2:$D$16,3))/(VLOOKUP(H93,Speedbonus_Rail!$A$2:$D$16,2)-VLOOKUP(H93,Speedbonus_Rail!$A$2:$D$16,1))</f>
        <v>140</v>
      </c>
      <c r="O93" s="5" t="n">
        <f aca="false">VLOOKUP(K93,Goods!$A$2:$C$11,2,0)</f>
        <v>0.14</v>
      </c>
      <c r="P93" s="5" t="n">
        <f aca="false">VLOOKUP(K93,Goods!$A$2:$C$11,3,0)</f>
        <v>18</v>
      </c>
      <c r="Q93" s="5" t="n">
        <f aca="false">MAX($O93*$I93*(1+((100*$J93)/N93-100)*$P93/1000),$O93*$I93*0.128)</f>
        <v>38.144</v>
      </c>
      <c r="R93" s="5" t="n">
        <f aca="false">Q93*VLOOKUP(K93,Goods!$A$2:$D$11,4,0)</f>
        <v>34.3296</v>
      </c>
      <c r="S93" s="0" t="n">
        <v>0.8</v>
      </c>
      <c r="T93" s="5" t="n">
        <f aca="false">J93*S93</f>
        <v>116</v>
      </c>
      <c r="U93" s="0" t="n">
        <v>50</v>
      </c>
      <c r="V93" s="5" t="n">
        <f aca="false">(T93*(2^8)/80)/(2*U93)</f>
        <v>3.712</v>
      </c>
      <c r="W93" s="0" t="n">
        <v>5</v>
      </c>
      <c r="X93" s="0" t="n">
        <v>112</v>
      </c>
      <c r="Y93" s="5" t="n">
        <f aca="false">X93/(V93*I93)</f>
        <v>0.11786099137931</v>
      </c>
      <c r="Z93" s="5" t="n">
        <f aca="false">U93*Experimental!$A$2/W93</f>
        <v>10</v>
      </c>
      <c r="AA93" s="5" t="n">
        <f aca="false">MIN(CEILING(Y93,1),Z93)</f>
        <v>1</v>
      </c>
      <c r="AB93" s="5" t="n">
        <f aca="false">X93/(AA93*I93)</f>
        <v>0.4375</v>
      </c>
      <c r="AC93" s="5" t="n">
        <f aca="false">L93*U93*AB93*2</f>
        <v>1418.48</v>
      </c>
      <c r="AD93" s="5" t="n">
        <f aca="false">(18/Experimental!$A$2)*(W93*2)</f>
        <v>180</v>
      </c>
      <c r="AE93" s="5" t="n">
        <f aca="false">AD93+VLOOKUP(J93,'TrackCost Rail'!$C$2:$D$8,2)*U93*IF(AA93=1,1,2)</f>
        <v>504</v>
      </c>
      <c r="AF93" s="5" t="n">
        <f aca="false">(AC93-AE93)/AA93</f>
        <v>914.48</v>
      </c>
    </row>
    <row r="94" customFormat="false" ht="12.8" hidden="false" customHeight="false" outlineLevel="0" collapsed="false">
      <c r="A94" s="0" t="s">
        <v>192</v>
      </c>
      <c r="B94" s="0" t="s">
        <v>24</v>
      </c>
      <c r="C94" s="13" t="s">
        <v>344</v>
      </c>
      <c r="D94" s="5" t="n">
        <f aca="false">E94*Q94</f>
        <v>8.41984</v>
      </c>
      <c r="E94" s="0" t="n">
        <v>0.13</v>
      </c>
      <c r="F94" s="0" t="n">
        <v>1965</v>
      </c>
      <c r="G94" s="0" t="n">
        <v>1988</v>
      </c>
      <c r="H94" s="0" t="n">
        <v>1975</v>
      </c>
      <c r="I94" s="0" t="n">
        <v>368</v>
      </c>
      <c r="J94" s="0" t="n">
        <v>160</v>
      </c>
      <c r="K94" s="0" t="s">
        <v>294</v>
      </c>
      <c r="L94" s="5" t="n">
        <f aca="false">Q94-$D94</f>
        <v>56.34816</v>
      </c>
      <c r="M94" s="5" t="n">
        <f aca="false">L94/I94*100</f>
        <v>15.312</v>
      </c>
      <c r="N94" s="5" t="n">
        <f aca="false">VLOOKUP(H94,Speedbonus_Rail!$A$2:$D$16,3)+(H94-VLOOKUP(H94,Speedbonus_Rail!$A$2:$D$16,1))*(VLOOKUP(H94,Speedbonus_Rail!$A$2:$D$16,4)-VLOOKUP(H94,Speedbonus_Rail!$A$2:$D$16,3))/(VLOOKUP(H94,Speedbonus_Rail!$A$2:$D$16,2)-VLOOKUP(H94,Speedbonus_Rail!$A$2:$D$16,1))</f>
        <v>140</v>
      </c>
      <c r="O94" s="5" t="n">
        <f aca="false">VLOOKUP(K94,Goods!$A$2:$C$11,2,0)</f>
        <v>0.14</v>
      </c>
      <c r="P94" s="5" t="n">
        <f aca="false">VLOOKUP(K94,Goods!$A$2:$C$11,3,0)</f>
        <v>18</v>
      </c>
      <c r="Q94" s="5" t="n">
        <f aca="false">MAX($O94*$I94*(1+((100*$J94)/N94-100)*$P94/1000),$O94*$I94*0.128)</f>
        <v>64.768</v>
      </c>
      <c r="R94" s="5" t="n">
        <f aca="false">Q94*VLOOKUP(K94,Goods!$A$2:$D$11,4,0)</f>
        <v>58.2912</v>
      </c>
      <c r="S94" s="0" t="n">
        <v>0.8</v>
      </c>
      <c r="T94" s="5" t="n">
        <f aca="false">J94*S94</f>
        <v>128</v>
      </c>
      <c r="U94" s="0" t="n">
        <v>100</v>
      </c>
      <c r="V94" s="5" t="n">
        <f aca="false">(T94*(2^8)/80)/(2*U94)</f>
        <v>2.048</v>
      </c>
      <c r="W94" s="0" t="n">
        <v>7</v>
      </c>
      <c r="X94" s="0" t="n">
        <v>112</v>
      </c>
      <c r="Y94" s="5" t="n">
        <f aca="false">X94/(V94*I94)</f>
        <v>0.148607336956522</v>
      </c>
      <c r="Z94" s="5" t="n">
        <f aca="false">U94*Experimental!$A$2/W94</f>
        <v>14.2857142857143</v>
      </c>
      <c r="AA94" s="5" t="n">
        <f aca="false">MIN(CEILING(Y94,1),Z94)</f>
        <v>1</v>
      </c>
      <c r="AB94" s="5" t="n">
        <f aca="false">X94/(AA94*I94)</f>
        <v>0.304347826086957</v>
      </c>
      <c r="AC94" s="5" t="n">
        <f aca="false">L94*U94*AB94*2</f>
        <v>3429.888</v>
      </c>
      <c r="AD94" s="5" t="n">
        <f aca="false">(18/Experimental!$A$2)*(W94*2)</f>
        <v>252</v>
      </c>
      <c r="AE94" s="5" t="n">
        <f aca="false">AD94+VLOOKUP(J94,'TrackCost Rail'!$C$2:$D$8,2)*U94*IF(AA94=1,1,2)</f>
        <v>1152</v>
      </c>
      <c r="AF94" s="5" t="n">
        <f aca="false">(AC94-AE94)/AA94</f>
        <v>2277.888</v>
      </c>
    </row>
    <row r="95" s="11" customFormat="true" ht="12.8" hidden="false" customHeight="false" outlineLevel="0" collapsed="false">
      <c r="A95" s="11" t="s">
        <v>193</v>
      </c>
      <c r="B95" s="11" t="s">
        <v>166</v>
      </c>
      <c r="C95" s="13" t="s">
        <v>176</v>
      </c>
      <c r="D95" s="5" t="n">
        <f aca="false">E95*Q95</f>
        <v>10.0128</v>
      </c>
      <c r="E95" s="11" t="n">
        <v>0.28</v>
      </c>
      <c r="F95" s="11" t="n">
        <v>1960</v>
      </c>
      <c r="G95" s="11" t="n">
        <v>1990</v>
      </c>
      <c r="H95" s="11" t="n">
        <v>1975</v>
      </c>
      <c r="I95" s="11" t="n">
        <f aca="false">3*64+48</f>
        <v>240</v>
      </c>
      <c r="J95" s="11" t="n">
        <v>145</v>
      </c>
      <c r="K95" s="11" t="s">
        <v>294</v>
      </c>
      <c r="L95" s="11" t="n">
        <f aca="false">Q95-$D95</f>
        <v>25.7472</v>
      </c>
      <c r="M95" s="11" t="n">
        <f aca="false">L95/I95*100</f>
        <v>10.728</v>
      </c>
      <c r="N95" s="5" t="n">
        <f aca="false">VLOOKUP(H95,Speedbonus_Rail!$A$2:$D$16,3)+(H95-VLOOKUP(H95,Speedbonus_Rail!$A$2:$D$16,1))*(VLOOKUP(H95,Speedbonus_Rail!$A$2:$D$16,4)-VLOOKUP(H95,Speedbonus_Rail!$A$2:$D$16,3))/(VLOOKUP(H95,Speedbonus_Rail!$A$2:$D$16,2)-VLOOKUP(H95,Speedbonus_Rail!$A$2:$D$16,1))</f>
        <v>140</v>
      </c>
      <c r="O95" s="11" t="n">
        <f aca="false">VLOOKUP(K95,Goods!$A$2:$C$11,2,0)</f>
        <v>0.14</v>
      </c>
      <c r="P95" s="11" t="n">
        <f aca="false">VLOOKUP(K95,Goods!$A$2:$C$11,3,0)</f>
        <v>18</v>
      </c>
      <c r="Q95" s="11" t="n">
        <f aca="false">MAX($O95*$I95*(1+((100*$J95)/N95-100)*$P95/1000),$O95*$I95*0.128)</f>
        <v>35.76</v>
      </c>
      <c r="R95" s="5" t="n">
        <f aca="false">Q95*VLOOKUP(K95,Goods!$A$2:$D$11,4,0)</f>
        <v>32.184</v>
      </c>
      <c r="S95" s="0" t="n">
        <v>0.8</v>
      </c>
      <c r="T95" s="5" t="n">
        <f aca="false">J95*S95</f>
        <v>116</v>
      </c>
      <c r="U95" s="0" t="n">
        <v>70</v>
      </c>
      <c r="V95" s="5" t="n">
        <f aca="false">(T95*(2^8)/80)/(2*U95)</f>
        <v>2.65142857142857</v>
      </c>
      <c r="W95" s="0" t="n">
        <v>5</v>
      </c>
      <c r="X95" s="0" t="n">
        <v>112</v>
      </c>
      <c r="Y95" s="5" t="n">
        <f aca="false">X95/(V95*I95)</f>
        <v>0.176005747126437</v>
      </c>
      <c r="Z95" s="5" t="n">
        <f aca="false">U95*Experimental!$A$2/W95</f>
        <v>14</v>
      </c>
      <c r="AA95" s="5" t="n">
        <f aca="false">MIN(CEILING(Y95,1),Z95)</f>
        <v>1</v>
      </c>
      <c r="AB95" s="5" t="n">
        <f aca="false">X95/(AA95*I95)</f>
        <v>0.466666666666667</v>
      </c>
      <c r="AC95" s="5" t="n">
        <f aca="false">L95*U95*AB95*2</f>
        <v>1682.1504</v>
      </c>
      <c r="AD95" s="5" t="n">
        <f aca="false">(18/Experimental!$A$2)*(W95*2)</f>
        <v>180</v>
      </c>
      <c r="AE95" s="5" t="n">
        <f aca="false">AD95+VLOOKUP(J95,'TrackCost Rail'!$C$2:$D$8,2)*U95*IF(AA95=1,1,2)</f>
        <v>633.6</v>
      </c>
      <c r="AF95" s="5" t="n">
        <f aca="false">(AC95-AE95)/AA95</f>
        <v>1048.5504</v>
      </c>
    </row>
    <row r="96" s="11" customFormat="true" ht="12.8" hidden="false" customHeight="false" outlineLevel="0" collapsed="false">
      <c r="A96" s="11" t="s">
        <v>193</v>
      </c>
      <c r="B96" s="11" t="s">
        <v>166</v>
      </c>
      <c r="C96" s="11" t="s">
        <v>182</v>
      </c>
      <c r="D96" s="5" t="n">
        <f aca="false">E96*Q96</f>
        <v>14.5728</v>
      </c>
      <c r="E96" s="11" t="n">
        <v>0.28</v>
      </c>
      <c r="F96" s="11" t="n">
        <v>1960</v>
      </c>
      <c r="G96" s="11" t="n">
        <v>1990</v>
      </c>
      <c r="H96" s="11" t="n">
        <v>1975</v>
      </c>
      <c r="I96" s="11" t="n">
        <f aca="false">12*24</f>
        <v>288</v>
      </c>
      <c r="J96" s="11" t="n">
        <v>120</v>
      </c>
      <c r="K96" s="11" t="s">
        <v>325</v>
      </c>
      <c r="L96" s="11" t="n">
        <f aca="false">Q96-$D96</f>
        <v>37.4729142857143</v>
      </c>
      <c r="M96" s="11" t="n">
        <f aca="false">L96/I96*100</f>
        <v>13.0114285714286</v>
      </c>
      <c r="N96" s="5" t="n">
        <f aca="false">VLOOKUP(H96,Speedbonus_Rail!$A$2:$D$16,3)+(H96-VLOOKUP(H96,Speedbonus_Rail!$A$2:$D$16,1))*(VLOOKUP(H96,Speedbonus_Rail!$A$2:$D$16,4)-VLOOKUP(H96,Speedbonus_Rail!$A$2:$D$16,3))/(VLOOKUP(H96,Speedbonus_Rail!$A$2:$D$16,2)-VLOOKUP(H96,Speedbonus_Rail!$A$2:$D$16,1))</f>
        <v>140</v>
      </c>
      <c r="O96" s="11" t="n">
        <f aca="false">VLOOKUP(K96,Goods!$A$2:$C$11,2,0)</f>
        <v>0.23</v>
      </c>
      <c r="P96" s="11" t="n">
        <f aca="false">VLOOKUP(K96,Goods!$A$2:$C$11,3,0)</f>
        <v>15</v>
      </c>
      <c r="Q96" s="11" t="n">
        <f aca="false">MAX($O96*$I96*(1+((100*$J96)/N96-100)*$P96/1000),$O96*$I96*0.128)</f>
        <v>52.0457142857143</v>
      </c>
      <c r="R96" s="5" t="n">
        <f aca="false">Q96*VLOOKUP(K96,Goods!$A$2:$D$11,4,0)</f>
        <v>26.0228571428571</v>
      </c>
      <c r="S96" s="0" t="n">
        <v>0.8</v>
      </c>
      <c r="T96" s="5" t="n">
        <f aca="false">J96*S96</f>
        <v>96</v>
      </c>
      <c r="U96" s="0" t="n">
        <v>50</v>
      </c>
      <c r="V96" s="5" t="n">
        <f aca="false">(T96*(2^8)/80)/(2*U96)</f>
        <v>3.072</v>
      </c>
      <c r="W96" s="0" t="n">
        <v>4</v>
      </c>
      <c r="X96" s="0" t="n">
        <v>112</v>
      </c>
      <c r="Y96" s="5" t="n">
        <f aca="false">X96/(V96*I96)</f>
        <v>0.126591435185185</v>
      </c>
      <c r="Z96" s="5" t="n">
        <f aca="false">U96*Experimental!$A$2/W96</f>
        <v>12.5</v>
      </c>
      <c r="AA96" s="5" t="n">
        <f aca="false">MIN(CEILING(Y96,1),Z96)</f>
        <v>1</v>
      </c>
      <c r="AB96" s="5" t="n">
        <f aca="false">X96/(AA96*I96)</f>
        <v>0.388888888888889</v>
      </c>
      <c r="AC96" s="5" t="n">
        <f aca="false">L96*U96*AB96*2</f>
        <v>1457.28</v>
      </c>
      <c r="AD96" s="5" t="n">
        <f aca="false">(18/Experimental!$A$2)*(W96*2)</f>
        <v>144</v>
      </c>
      <c r="AE96" s="5" t="n">
        <f aca="false">AD96+VLOOKUP(J96,'TrackCost Rail'!$C$2:$D$8,2)*U96*IF(AA96=1,1,2)</f>
        <v>468</v>
      </c>
      <c r="AF96" s="5" t="n">
        <f aca="false">(AC96-AE96)/AA96</f>
        <v>989.28</v>
      </c>
    </row>
    <row r="97" customFormat="false" ht="12.8" hidden="false" customHeight="false" outlineLevel="0" collapsed="false">
      <c r="A97" s="0" t="s">
        <v>194</v>
      </c>
      <c r="B97" s="0" t="s">
        <v>24</v>
      </c>
      <c r="C97" s="13" t="s">
        <v>350</v>
      </c>
      <c r="D97" s="5" t="n">
        <f aca="false">E97*Q97</f>
        <v>14.9184</v>
      </c>
      <c r="E97" s="0" t="n">
        <v>0.2</v>
      </c>
      <c r="F97" s="0" t="n">
        <v>1973</v>
      </c>
      <c r="G97" s="0" t="n">
        <v>1988</v>
      </c>
      <c r="H97" s="0" t="n">
        <v>1980</v>
      </c>
      <c r="I97" s="5" t="n">
        <f aca="false">6*64</f>
        <v>384</v>
      </c>
      <c r="J97" s="0" t="n">
        <v>175</v>
      </c>
      <c r="K97" s="0" t="s">
        <v>294</v>
      </c>
      <c r="L97" s="5" t="n">
        <f aca="false">Q97-$D97</f>
        <v>59.6736</v>
      </c>
      <c r="M97" s="5" t="n">
        <f aca="false">L97/I97*100</f>
        <v>15.54</v>
      </c>
      <c r="N97" s="5" t="n">
        <f aca="false">VLOOKUP(H97,Speedbonus_Rail!$A$2:$D$16,3)+(H97-VLOOKUP(H97,Speedbonus_Rail!$A$2:$D$16,1))*(VLOOKUP(H97,Speedbonus_Rail!$A$2:$D$16,4)-VLOOKUP(H97,Speedbonus_Rail!$A$2:$D$16,3))/(VLOOKUP(H97,Speedbonus_Rail!$A$2:$D$16,2)-VLOOKUP(H97,Speedbonus_Rail!$A$2:$D$16,1))</f>
        <v>144</v>
      </c>
      <c r="O97" s="5" t="n">
        <f aca="false">VLOOKUP(K97,Goods!$A$2:$C$11,2,0)</f>
        <v>0.14</v>
      </c>
      <c r="P97" s="5" t="n">
        <f aca="false">VLOOKUP(K97,Goods!$A$2:$C$11,3,0)</f>
        <v>18</v>
      </c>
      <c r="Q97" s="5" t="n">
        <f aca="false">MAX($O97*$I97*(1+((100*$J97)/N97-100)*$P97/1000),$O97*$I97*0.128)</f>
        <v>74.592</v>
      </c>
      <c r="R97" s="5" t="n">
        <f aca="false">Q97*VLOOKUP(K97,Goods!$A$2:$D$11,4,0)</f>
        <v>67.1328</v>
      </c>
      <c r="S97" s="0" t="n">
        <v>0.8</v>
      </c>
      <c r="T97" s="5" t="n">
        <f aca="false">J97*S97</f>
        <v>140</v>
      </c>
      <c r="U97" s="0" t="n">
        <v>125</v>
      </c>
      <c r="V97" s="5" t="n">
        <f aca="false">(T97*(2^8)/80)/(2*U97)</f>
        <v>1.792</v>
      </c>
      <c r="W97" s="0" t="n">
        <v>7</v>
      </c>
      <c r="X97" s="0" t="n">
        <v>112</v>
      </c>
      <c r="Y97" s="5" t="n">
        <f aca="false">X97/(V97*I97)</f>
        <v>0.162760416666667</v>
      </c>
      <c r="Z97" s="5" t="n">
        <f aca="false">U97*Experimental!$A$2/W97</f>
        <v>17.8571428571429</v>
      </c>
      <c r="AA97" s="5" t="n">
        <f aca="false">MIN(CEILING(Y97,1),Z97)</f>
        <v>1</v>
      </c>
      <c r="AB97" s="5" t="n">
        <f aca="false">X97/(AA97*I97)</f>
        <v>0.291666666666667</v>
      </c>
      <c r="AC97" s="5" t="n">
        <f aca="false">L97*U97*AB97*2</f>
        <v>4351.2</v>
      </c>
      <c r="AD97" s="5" t="n">
        <f aca="false">(18/Experimental!$A$2)*(W97*2)</f>
        <v>252</v>
      </c>
      <c r="AE97" s="5" t="n">
        <f aca="false">AD97+VLOOKUP(J97,'TrackCost Rail'!$C$2:$D$8,2)*U97*IF(AA97=1,1,2)</f>
        <v>1377</v>
      </c>
      <c r="AF97" s="5" t="n">
        <f aca="false">(AC97-AE97)/AA97</f>
        <v>2974.2</v>
      </c>
    </row>
    <row r="98" customFormat="false" ht="12.8" hidden="false" customHeight="false" outlineLevel="0" collapsed="false">
      <c r="A98" s="0" t="s">
        <v>196</v>
      </c>
      <c r="B98" s="0" t="s">
        <v>24</v>
      </c>
      <c r="C98" s="0" t="s">
        <v>197</v>
      </c>
      <c r="D98" s="5" t="n">
        <f aca="false">E98*Q98</f>
        <v>17.2517008695652</v>
      </c>
      <c r="E98" s="0" t="n">
        <v>0.26</v>
      </c>
      <c r="F98" s="0" t="n">
        <v>1976</v>
      </c>
      <c r="G98" s="0" t="n">
        <v>2000</v>
      </c>
      <c r="H98" s="0" t="n">
        <v>1984</v>
      </c>
      <c r="I98" s="5" t="n">
        <f aca="false">4*72</f>
        <v>288</v>
      </c>
      <c r="J98" s="0" t="n">
        <v>200</v>
      </c>
      <c r="K98" s="0" t="s">
        <v>294</v>
      </c>
      <c r="L98" s="5" t="n">
        <f aca="false">Q98-$D98</f>
        <v>49.1009947826087</v>
      </c>
      <c r="M98" s="5" t="n">
        <f aca="false">L98/I98*100</f>
        <v>17.0489565217391</v>
      </c>
      <c r="N98" s="5" t="n">
        <f aca="false">VLOOKUP(H98,Speedbonus_Rail!$A$2:$D$16,3)+(H98-VLOOKUP(H98,Speedbonus_Rail!$A$2:$D$16,1))*(VLOOKUP(H98,Speedbonus_Rail!$A$2:$D$16,4)-VLOOKUP(H98,Speedbonus_Rail!$A$2:$D$16,3))/(VLOOKUP(H98,Speedbonus_Rail!$A$2:$D$16,2)-VLOOKUP(H98,Speedbonus_Rail!$A$2:$D$16,1))</f>
        <v>147.2</v>
      </c>
      <c r="O98" s="5" t="n">
        <f aca="false">VLOOKUP(K98,Goods!$A$2:$C$11,2,0)</f>
        <v>0.14</v>
      </c>
      <c r="P98" s="5" t="n">
        <f aca="false">VLOOKUP(K98,Goods!$A$2:$C$11,3,0)</f>
        <v>18</v>
      </c>
      <c r="Q98" s="5" t="n">
        <f aca="false">MAX($O98*$I98*(1+((100*$J98)/N98-100)*$P98/1000),$O98*$I98*0.128)</f>
        <v>66.3526956521739</v>
      </c>
      <c r="R98" s="5" t="n">
        <f aca="false">Q98*VLOOKUP(K98,Goods!$A$2:$D$11,4,0)</f>
        <v>59.7174260869565</v>
      </c>
      <c r="S98" s="0" t="n">
        <v>0.8</v>
      </c>
      <c r="T98" s="5" t="n">
        <f aca="false">J98*S98</f>
        <v>160</v>
      </c>
      <c r="U98" s="0" t="n">
        <v>125</v>
      </c>
      <c r="V98" s="5" t="n">
        <f aca="false">(T98*(2^8)/80)/(2*U98)</f>
        <v>2.048</v>
      </c>
      <c r="W98" s="0" t="n">
        <v>8</v>
      </c>
      <c r="X98" s="0" t="n">
        <v>112</v>
      </c>
      <c r="Y98" s="5" t="n">
        <f aca="false">X98/(V98*I98)</f>
        <v>0.189887152777778</v>
      </c>
      <c r="Z98" s="5" t="n">
        <f aca="false">U98*Experimental!$A$2/W98</f>
        <v>15.625</v>
      </c>
      <c r="AA98" s="5" t="n">
        <f aca="false">MIN(CEILING(Y98,1),Z98)</f>
        <v>1</v>
      </c>
      <c r="AB98" s="5" t="n">
        <f aca="false">X98/(AA98*I98)</f>
        <v>0.388888888888889</v>
      </c>
      <c r="AC98" s="5" t="n">
        <f aca="false">L98*U98*AB98*2</f>
        <v>4773.70782608696</v>
      </c>
      <c r="AD98" s="5" t="n">
        <f aca="false">(18/Experimental!$A$2)*(W98*2)</f>
        <v>288</v>
      </c>
      <c r="AE98" s="5" t="n">
        <f aca="false">AD98+VLOOKUP(J98,'TrackCost Rail'!$C$2:$D$8,2)*U98*IF(AA98=1,1,2)</f>
        <v>1663</v>
      </c>
      <c r="AF98" s="5" t="n">
        <f aca="false">(AC98-AE98)/AA98</f>
        <v>3110.70782608696</v>
      </c>
    </row>
    <row r="99" customFormat="false" ht="12.8" hidden="false" customHeight="false" outlineLevel="0" collapsed="false">
      <c r="A99" s="0" t="s">
        <v>198</v>
      </c>
      <c r="B99" s="0" t="s">
        <v>91</v>
      </c>
      <c r="C99" s="0" t="s">
        <v>199</v>
      </c>
      <c r="D99" s="5" t="n">
        <f aca="false">E99*Q99</f>
        <v>27.1936</v>
      </c>
      <c r="E99" s="0" t="n">
        <v>0.28</v>
      </c>
      <c r="F99" s="0" t="n">
        <v>1976</v>
      </c>
      <c r="G99" s="0" t="n">
        <v>2005</v>
      </c>
      <c r="H99" s="0" t="n">
        <v>1984</v>
      </c>
      <c r="I99" s="5" t="n">
        <f aca="false">8*64</f>
        <v>512</v>
      </c>
      <c r="J99" s="0" t="n">
        <v>130</v>
      </c>
      <c r="K99" s="0" t="s">
        <v>325</v>
      </c>
      <c r="L99" s="5" t="n">
        <f aca="false">Q99-$D99</f>
        <v>69.9264</v>
      </c>
      <c r="M99" s="5" t="n">
        <f aca="false">L99/I99*100</f>
        <v>13.6575</v>
      </c>
      <c r="N99" s="5" t="n">
        <f aca="false">VLOOKUP(H99,Speedbonus_Rail!$A$2:$D$16,3)+(H99-VLOOKUP(H99,Speedbonus_Rail!$A$2:$D$16,1))*(VLOOKUP(H99,Speedbonus_Rail!$A$2:$D$16,4)-VLOOKUP(H99,Speedbonus_Rail!$A$2:$D$16,3))/(VLOOKUP(H99,Speedbonus_Rail!$A$2:$D$16,2)-VLOOKUP(H99,Speedbonus_Rail!$A$2:$D$16,1))</f>
        <v>147.2</v>
      </c>
      <c r="O99" s="5" t="n">
        <f aca="false">VLOOKUP(K99,Goods!$A$2:$C$11,2,0)</f>
        <v>0.23</v>
      </c>
      <c r="P99" s="5" t="n">
        <f aca="false">VLOOKUP(K99,Goods!$A$2:$C$11,3,0)</f>
        <v>15</v>
      </c>
      <c r="Q99" s="5" t="n">
        <f aca="false">MAX($O99*$I99*(1+((100*$J99)/N99-100)*$P99/1000),$O99*$I99*0.128)</f>
        <v>97.12</v>
      </c>
      <c r="R99" s="5" t="n">
        <f aca="false">Q99*VLOOKUP(K99,Goods!$A$2:$D$11,4,0)</f>
        <v>48.56</v>
      </c>
      <c r="S99" s="0" t="n">
        <v>0.8</v>
      </c>
      <c r="T99" s="5" t="n">
        <f aca="false">J99*S99</f>
        <v>104</v>
      </c>
      <c r="U99" s="0" t="n">
        <v>80</v>
      </c>
      <c r="V99" s="5" t="n">
        <f aca="false">(T99*(2^8)/80)/(2*U99)</f>
        <v>2.08</v>
      </c>
      <c r="W99" s="0" t="n">
        <v>7</v>
      </c>
      <c r="X99" s="0" t="n">
        <v>112</v>
      </c>
      <c r="Y99" s="5" t="n">
        <f aca="false">X99/(V99*I99)</f>
        <v>0.105168269230769</v>
      </c>
      <c r="Z99" s="5" t="n">
        <f aca="false">U99*Experimental!$A$2/W99</f>
        <v>11.4285714285714</v>
      </c>
      <c r="AA99" s="5" t="n">
        <f aca="false">MIN(CEILING(Y99,1),Z99)</f>
        <v>1</v>
      </c>
      <c r="AB99" s="5" t="n">
        <f aca="false">X99/(AA99*I99)</f>
        <v>0.21875</v>
      </c>
      <c r="AC99" s="5" t="n">
        <f aca="false">L99*U99*AB99*2</f>
        <v>2447.424</v>
      </c>
      <c r="AD99" s="5" t="n">
        <f aca="false">(18/Experimental!$A$2)*(W99*2)</f>
        <v>252</v>
      </c>
      <c r="AE99" s="5" t="n">
        <f aca="false">AD99+VLOOKUP(J99,'TrackCost Rail'!$C$2:$D$8,2)*U99*IF(AA99=1,1,2)</f>
        <v>770.4</v>
      </c>
      <c r="AF99" s="5" t="n">
        <f aca="false">(AC99-AE99)/AA99</f>
        <v>1677.024</v>
      </c>
    </row>
    <row r="100" customFormat="false" ht="12.8" hidden="false" customHeight="false" outlineLevel="0" collapsed="false">
      <c r="A100" s="0" t="s">
        <v>200</v>
      </c>
      <c r="B100" s="0" t="s">
        <v>91</v>
      </c>
      <c r="C100" s="0" t="s">
        <v>201</v>
      </c>
      <c r="D100" s="5" t="n">
        <f aca="false">E100*Q100</f>
        <v>23.8551157894737</v>
      </c>
      <c r="E100" s="0" t="n">
        <v>0.23</v>
      </c>
      <c r="F100" s="0" t="n">
        <v>1983</v>
      </c>
      <c r="G100" s="0" t="n">
        <v>2003</v>
      </c>
      <c r="H100" s="0" t="n">
        <v>1990</v>
      </c>
      <c r="I100" s="5" t="n">
        <f aca="false">9*64</f>
        <v>576</v>
      </c>
      <c r="J100" s="0" t="n">
        <v>130</v>
      </c>
      <c r="K100" s="0" t="s">
        <v>325</v>
      </c>
      <c r="L100" s="5" t="n">
        <f aca="false">Q100-$D100</f>
        <v>79.8627789473684</v>
      </c>
      <c r="M100" s="5" t="n">
        <f aca="false">L100/I100*100</f>
        <v>13.8650657894737</v>
      </c>
      <c r="N100" s="5" t="n">
        <f aca="false">VLOOKUP(H100,Speedbonus_Rail!$A$2:$D$16,3)+(H100-VLOOKUP(H100,Speedbonus_Rail!$A$2:$D$16,1))*(VLOOKUP(H100,Speedbonus_Rail!$A$2:$D$16,4)-VLOOKUP(H100,Speedbonus_Rail!$A$2:$D$16,3))/(VLOOKUP(H100,Speedbonus_Rail!$A$2:$D$16,2)-VLOOKUP(H100,Speedbonus_Rail!$A$2:$D$16,1))</f>
        <v>152</v>
      </c>
      <c r="O100" s="5" t="n">
        <f aca="false">VLOOKUP(K100,Goods!$A$2:$C$11,2,0)</f>
        <v>0.23</v>
      </c>
      <c r="P100" s="5" t="n">
        <f aca="false">VLOOKUP(K100,Goods!$A$2:$C$11,3,0)</f>
        <v>15</v>
      </c>
      <c r="Q100" s="5" t="n">
        <f aca="false">MAX($O100*$I100*(1+((100*$J100)/N100-100)*$P100/1000),$O100*$I100*0.128)</f>
        <v>103.717894736842</v>
      </c>
      <c r="R100" s="5" t="n">
        <f aca="false">Q100*VLOOKUP(K100,Goods!$A$2:$D$11,4,0)</f>
        <v>51.8589473684211</v>
      </c>
      <c r="S100" s="0" t="n">
        <v>0.8</v>
      </c>
      <c r="T100" s="5" t="n">
        <f aca="false">J100*S100</f>
        <v>104</v>
      </c>
      <c r="U100" s="0" t="n">
        <v>80</v>
      </c>
      <c r="V100" s="5" t="n">
        <f aca="false">(T100*(2^8)/80)/(2*U100)</f>
        <v>2.08</v>
      </c>
      <c r="W100" s="0" t="n">
        <v>7</v>
      </c>
      <c r="X100" s="0" t="n">
        <v>112</v>
      </c>
      <c r="Y100" s="5" t="n">
        <f aca="false">X100/(V100*I100)</f>
        <v>0.093482905982906</v>
      </c>
      <c r="Z100" s="5" t="n">
        <f aca="false">U100*Experimental!$A$2/W100</f>
        <v>11.4285714285714</v>
      </c>
      <c r="AA100" s="5" t="n">
        <f aca="false">MIN(CEILING(Y100,1),Z100)</f>
        <v>1</v>
      </c>
      <c r="AB100" s="5" t="n">
        <f aca="false">X100/(AA100*I100)</f>
        <v>0.194444444444444</v>
      </c>
      <c r="AC100" s="5" t="n">
        <f aca="false">L100*U100*AB100*2</f>
        <v>2484.61978947368</v>
      </c>
      <c r="AD100" s="5" t="n">
        <f aca="false">(18/Experimental!$A$2)*(W100*2)</f>
        <v>252</v>
      </c>
      <c r="AE100" s="5" t="n">
        <f aca="false">AD100+VLOOKUP(J100,'TrackCost Rail'!$C$2:$D$8,2)*U100*IF(AA100=1,1,2)</f>
        <v>770.4</v>
      </c>
      <c r="AF100" s="5" t="n">
        <f aca="false">(AC100-AE100)/AA100</f>
        <v>1714.21978947368</v>
      </c>
    </row>
    <row r="101" s="11" customFormat="true" ht="12.8" hidden="false" customHeight="false" outlineLevel="0" collapsed="false">
      <c r="A101" s="11" t="s">
        <v>202</v>
      </c>
      <c r="B101" s="11" t="s">
        <v>144</v>
      </c>
      <c r="C101" s="10" t="s">
        <v>351</v>
      </c>
      <c r="D101" s="5" t="n">
        <f aca="false">E101*Q101</f>
        <v>14.0104246153846</v>
      </c>
      <c r="E101" s="11" t="n">
        <v>0.19</v>
      </c>
      <c r="F101" s="11" t="n">
        <v>1987</v>
      </c>
      <c r="G101" s="11" t="n">
        <v>2005</v>
      </c>
      <c r="H101" s="11" t="n">
        <v>1995</v>
      </c>
      <c r="I101" s="11" t="n">
        <f aca="false">6*72</f>
        <v>432</v>
      </c>
      <c r="J101" s="11" t="n">
        <v>175</v>
      </c>
      <c r="K101" s="11" t="s">
        <v>294</v>
      </c>
      <c r="L101" s="11" t="n">
        <f aca="false">Q101-$D101</f>
        <v>59.7286523076923</v>
      </c>
      <c r="M101" s="11" t="n">
        <f aca="false">L101/I101*100</f>
        <v>13.8260769230769</v>
      </c>
      <c r="N101" s="5" t="n">
        <f aca="false">VLOOKUP(H101,Speedbonus_Rail!$A$2:$D$16,3)+(H101-VLOOKUP(H101,Speedbonus_Rail!$A$2:$D$16,1))*(VLOOKUP(H101,Speedbonus_Rail!$A$2:$D$16,4)-VLOOKUP(H101,Speedbonus_Rail!$A$2:$D$16,3))/(VLOOKUP(H101,Speedbonus_Rail!$A$2:$D$16,2)-VLOOKUP(H101,Speedbonus_Rail!$A$2:$D$16,1))</f>
        <v>156</v>
      </c>
      <c r="O101" s="11" t="n">
        <f aca="false">VLOOKUP(K101,Goods!$A$2:$C$11,2,0)</f>
        <v>0.14</v>
      </c>
      <c r="P101" s="11" t="n">
        <f aca="false">VLOOKUP(K101,Goods!$A$2:$C$11,3,0)</f>
        <v>18</v>
      </c>
      <c r="Q101" s="11" t="n">
        <f aca="false">MAX($O101*$I101*(1+((100*$J101)/N101-100)*$P101/1000),$O101*$I101*0.128)</f>
        <v>73.7390769230769</v>
      </c>
      <c r="R101" s="5" t="n">
        <f aca="false">Q101*VLOOKUP(K101,Goods!$A$2:$D$11,4,0)</f>
        <v>66.3651692307692</v>
      </c>
      <c r="S101" s="0" t="n">
        <v>0.8</v>
      </c>
      <c r="T101" s="5" t="n">
        <f aca="false">J101*S101</f>
        <v>140</v>
      </c>
      <c r="U101" s="0" t="n">
        <v>125</v>
      </c>
      <c r="V101" s="5" t="n">
        <f aca="false">(T101*(2^8)/80)/(2*U101)</f>
        <v>1.792</v>
      </c>
      <c r="W101" s="0" t="n">
        <v>8</v>
      </c>
      <c r="X101" s="0" t="n">
        <v>112</v>
      </c>
      <c r="Y101" s="5" t="n">
        <f aca="false">X101/(V101*I101)</f>
        <v>0.144675925925926</v>
      </c>
      <c r="Z101" s="5" t="n">
        <f aca="false">U101*Experimental!$A$2/W101</f>
        <v>15.625</v>
      </c>
      <c r="AA101" s="5" t="n">
        <f aca="false">MIN(CEILING(Y101,1),Z101)</f>
        <v>1</v>
      </c>
      <c r="AB101" s="5" t="n">
        <f aca="false">X101/(AA101*I101)</f>
        <v>0.259259259259259</v>
      </c>
      <c r="AC101" s="5" t="n">
        <f aca="false">L101*U101*AB101*2</f>
        <v>3871.30153846154</v>
      </c>
      <c r="AD101" s="5" t="n">
        <f aca="false">(18/Experimental!$A$2)*(W101*2)</f>
        <v>288</v>
      </c>
      <c r="AE101" s="5" t="n">
        <f aca="false">AD101+VLOOKUP(J101,'TrackCost Rail'!$C$2:$D$8,2)*U101*IF(AA101=1,1,2)</f>
        <v>1413</v>
      </c>
      <c r="AF101" s="5" t="n">
        <f aca="false">(AC101-AE101)/AA101</f>
        <v>2458.30153846154</v>
      </c>
    </row>
    <row r="102" s="11" customFormat="true" ht="12.8" hidden="false" customHeight="false" outlineLevel="0" collapsed="false">
      <c r="A102" s="11" t="s">
        <v>202</v>
      </c>
      <c r="B102" s="11" t="s">
        <v>144</v>
      </c>
      <c r="C102" s="11" t="s">
        <v>352</v>
      </c>
      <c r="D102" s="5" t="n">
        <f aca="false">E102*Q102</f>
        <v>13.9500307692308</v>
      </c>
      <c r="E102" s="11" t="n">
        <v>0.14</v>
      </c>
      <c r="F102" s="11" t="n">
        <v>1987</v>
      </c>
      <c r="G102" s="11" t="n">
        <v>2005</v>
      </c>
      <c r="H102" s="11" t="n">
        <v>1995</v>
      </c>
      <c r="I102" s="11" t="n">
        <f aca="false">8*64</f>
        <v>512</v>
      </c>
      <c r="J102" s="11" t="n">
        <v>140</v>
      </c>
      <c r="K102" s="11" t="s">
        <v>325</v>
      </c>
      <c r="L102" s="11" t="n">
        <f aca="false">Q102-$D102</f>
        <v>85.6930461538462</v>
      </c>
      <c r="M102" s="11" t="n">
        <f aca="false">L102/I102*100</f>
        <v>16.7369230769231</v>
      </c>
      <c r="N102" s="5" t="n">
        <f aca="false">VLOOKUP(H102,Speedbonus_Rail!$A$2:$D$16,3)+(H102-VLOOKUP(H102,Speedbonus_Rail!$A$2:$D$16,1))*(VLOOKUP(H102,Speedbonus_Rail!$A$2:$D$16,4)-VLOOKUP(H102,Speedbonus_Rail!$A$2:$D$16,3))/(VLOOKUP(H102,Speedbonus_Rail!$A$2:$D$16,2)-VLOOKUP(H102,Speedbonus_Rail!$A$2:$D$16,1))</f>
        <v>156</v>
      </c>
      <c r="O102" s="11" t="n">
        <f aca="false">VLOOKUP(K102,Goods!$A$2:$C$11,2,0)</f>
        <v>0.23</v>
      </c>
      <c r="P102" s="11" t="n">
        <f aca="false">VLOOKUP(K102,Goods!$A$2:$C$11,3,0)</f>
        <v>15</v>
      </c>
      <c r="Q102" s="11" t="n">
        <f aca="false">MAX($O102*$I102*(1+((100*$J102)/N102-100)*$P102/1000),$O102*$I102*0.128)</f>
        <v>99.6430769230769</v>
      </c>
      <c r="R102" s="5" t="n">
        <f aca="false">Q102*VLOOKUP(K102,Goods!$A$2:$D$11,4,0)</f>
        <v>49.8215384615385</v>
      </c>
      <c r="S102" s="0" t="n">
        <v>0.8</v>
      </c>
      <c r="T102" s="5" t="n">
        <f aca="false">J102*S102</f>
        <v>112</v>
      </c>
      <c r="U102" s="0" t="n">
        <v>125</v>
      </c>
      <c r="V102" s="5" t="n">
        <f aca="false">(T102*(2^8)/80)/(2*U102)</f>
        <v>1.4336</v>
      </c>
      <c r="W102" s="0" t="n">
        <v>7</v>
      </c>
      <c r="X102" s="0" t="n">
        <v>112</v>
      </c>
      <c r="Y102" s="5" t="n">
        <f aca="false">X102/(V102*I102)</f>
        <v>0.152587890625</v>
      </c>
      <c r="Z102" s="5" t="n">
        <f aca="false">U102*Experimental!$A$2/W102</f>
        <v>17.8571428571429</v>
      </c>
      <c r="AA102" s="5" t="n">
        <f aca="false">MIN(CEILING(Y102,1),Z102)</f>
        <v>1</v>
      </c>
      <c r="AB102" s="5" t="n">
        <f aca="false">X102/(AA102*I102)</f>
        <v>0.21875</v>
      </c>
      <c r="AC102" s="5" t="n">
        <f aca="false">L102*U102*AB102*2</f>
        <v>4686.33846153846</v>
      </c>
      <c r="AD102" s="5" t="n">
        <f aca="false">(18/Experimental!$A$2)*(W102*2)</f>
        <v>252</v>
      </c>
      <c r="AE102" s="5" t="n">
        <f aca="false">AD102+VLOOKUP(J102,'TrackCost Rail'!$C$2:$D$8,2)*U102*IF(AA102=1,1,2)</f>
        <v>1062</v>
      </c>
      <c r="AF102" s="5" t="n">
        <f aca="false">(AC102-AE102)/AA102</f>
        <v>3624.33846153846</v>
      </c>
    </row>
    <row r="103" customFormat="false" ht="12.8" hidden="false" customHeight="false" outlineLevel="0" collapsed="false">
      <c r="A103" s="0" t="s">
        <v>204</v>
      </c>
      <c r="B103" s="0" t="s">
        <v>24</v>
      </c>
      <c r="C103" s="0" t="s">
        <v>205</v>
      </c>
      <c r="D103" s="5" t="n">
        <f aca="false">E103*Q103</f>
        <v>28.2843938461538</v>
      </c>
      <c r="E103" s="0" t="n">
        <v>0.19</v>
      </c>
      <c r="F103" s="0" t="n">
        <v>1988</v>
      </c>
      <c r="G103" s="0" t="n">
        <v>2025</v>
      </c>
      <c r="H103" s="0" t="n">
        <v>1995</v>
      </c>
      <c r="I103" s="5" t="n">
        <f aca="false">8*74</f>
        <v>592</v>
      </c>
      <c r="J103" s="0" t="n">
        <v>225</v>
      </c>
      <c r="K103" s="0" t="s">
        <v>294</v>
      </c>
      <c r="L103" s="5" t="n">
        <f aca="false">Q103-$D103</f>
        <v>120.580836923077</v>
      </c>
      <c r="M103" s="5" t="n">
        <f aca="false">L103/I103*100</f>
        <v>20.3683846153846</v>
      </c>
      <c r="N103" s="5" t="n">
        <f aca="false">VLOOKUP(H103,Speedbonus_Rail!$A$2:$D$16,3)+(H103-VLOOKUP(H103,Speedbonus_Rail!$A$2:$D$16,1))*(VLOOKUP(H103,Speedbonus_Rail!$A$2:$D$16,4)-VLOOKUP(H103,Speedbonus_Rail!$A$2:$D$16,3))/(VLOOKUP(H103,Speedbonus_Rail!$A$2:$D$16,2)-VLOOKUP(H103,Speedbonus_Rail!$A$2:$D$16,1))</f>
        <v>156</v>
      </c>
      <c r="O103" s="5" t="n">
        <f aca="false">VLOOKUP(K103,Goods!$A$2:$C$11,2,0)</f>
        <v>0.14</v>
      </c>
      <c r="P103" s="5" t="n">
        <f aca="false">VLOOKUP(K103,Goods!$A$2:$C$11,3,0)</f>
        <v>18</v>
      </c>
      <c r="Q103" s="5" t="n">
        <f aca="false">MAX($O103*$I103*(1+((100*$J103)/N103-100)*$P103/1000),$O103*$I103*0.128)</f>
        <v>148.865230769231</v>
      </c>
      <c r="R103" s="5" t="n">
        <f aca="false">Q103*VLOOKUP(K103,Goods!$A$2:$D$11,4,0)</f>
        <v>133.978707692308</v>
      </c>
      <c r="S103" s="0" t="n">
        <v>0.8</v>
      </c>
      <c r="T103" s="5" t="n">
        <f aca="false">J103*S103</f>
        <v>180</v>
      </c>
      <c r="U103" s="0" t="n">
        <v>150</v>
      </c>
      <c r="V103" s="5" t="n">
        <f aca="false">(T103*(2^8)/80)/(2*U103)</f>
        <v>1.92</v>
      </c>
      <c r="W103" s="0" t="n">
        <v>8</v>
      </c>
      <c r="X103" s="0" t="n">
        <v>112</v>
      </c>
      <c r="Y103" s="5" t="n">
        <f aca="false">X103/(V103*I103)</f>
        <v>0.098536036036036</v>
      </c>
      <c r="Z103" s="5" t="n">
        <f aca="false">U103*Experimental!$A$2/W103</f>
        <v>18.75</v>
      </c>
      <c r="AA103" s="5" t="n">
        <f aca="false">MIN(CEILING(Y103,1),Z103)</f>
        <v>1</v>
      </c>
      <c r="AB103" s="5" t="n">
        <f aca="false">X103/(AA103*I103)</f>
        <v>0.189189189189189</v>
      </c>
      <c r="AC103" s="5" t="n">
        <f aca="false">L103*U103*AB103*2</f>
        <v>6843.77723076923</v>
      </c>
      <c r="AD103" s="5" t="n">
        <f aca="false">(18/Experimental!$A$2)*(W103*2)</f>
        <v>288</v>
      </c>
      <c r="AE103" s="5" t="n">
        <f aca="false">AD103+VLOOKUP(J103,'TrackCost Rail'!$C$2:$D$8,2)*U103*IF(AA103=1,1,2)</f>
        <v>2088</v>
      </c>
      <c r="AF103" s="5" t="n">
        <f aca="false">(AC103-AE103)/AA103</f>
        <v>4755.77723076923</v>
      </c>
    </row>
    <row r="104" customFormat="false" ht="12.8" hidden="false" customHeight="false" outlineLevel="0" collapsed="false">
      <c r="A104" s="0" t="s">
        <v>206</v>
      </c>
      <c r="B104" s="0" t="s">
        <v>91</v>
      </c>
      <c r="C104" s="0" t="s">
        <v>207</v>
      </c>
      <c r="D104" s="5" t="n">
        <f aca="false">E104*Q104</f>
        <v>24.3984</v>
      </c>
      <c r="E104" s="0" t="n">
        <v>0.17</v>
      </c>
      <c r="F104" s="0" t="n">
        <v>1994</v>
      </c>
      <c r="G104" s="0" t="n">
        <v>2030</v>
      </c>
      <c r="H104" s="0" t="n">
        <v>2000</v>
      </c>
      <c r="I104" s="5" t="n">
        <f aca="false">12*64</f>
        <v>768</v>
      </c>
      <c r="J104" s="0" t="n">
        <v>140</v>
      </c>
      <c r="K104" s="0" t="s">
        <v>325</v>
      </c>
      <c r="L104" s="5" t="n">
        <f aca="false">Q104-$D104</f>
        <v>119.1216</v>
      </c>
      <c r="M104" s="5" t="n">
        <f aca="false">L104/I104*100</f>
        <v>15.510625</v>
      </c>
      <c r="N104" s="5" t="n">
        <f aca="false">VLOOKUP(H104,Speedbonus_Rail!$A$2:$D$16,3)+(H104-VLOOKUP(H104,Speedbonus_Rail!$A$2:$D$16,1))*(VLOOKUP(H104,Speedbonus_Rail!$A$2:$D$16,4)-VLOOKUP(H104,Speedbonus_Rail!$A$2:$D$16,3))/(VLOOKUP(H104,Speedbonus_Rail!$A$2:$D$16,2)-VLOOKUP(H104,Speedbonus_Rail!$A$2:$D$16,1))</f>
        <v>160</v>
      </c>
      <c r="O104" s="5" t="n">
        <f aca="false">VLOOKUP(K104,Goods!$A$2:$C$11,2,0)</f>
        <v>0.23</v>
      </c>
      <c r="P104" s="5" t="n">
        <f aca="false">VLOOKUP(K104,Goods!$A$2:$C$11,3,0)</f>
        <v>15</v>
      </c>
      <c r="Q104" s="5" t="n">
        <f aca="false">MAX($O104*$I104*(1+((100*$J104)/N104-100)*$P104/1000),$O104*$I104*0.128)</f>
        <v>143.52</v>
      </c>
      <c r="R104" s="5" t="n">
        <f aca="false">Q104*VLOOKUP(K104,Goods!$A$2:$D$11,4,0)</f>
        <v>71.76</v>
      </c>
      <c r="S104" s="0" t="n">
        <v>0.8</v>
      </c>
      <c r="T104" s="5" t="n">
        <f aca="false">J104*S104</f>
        <v>112</v>
      </c>
      <c r="U104" s="0" t="n">
        <v>100</v>
      </c>
      <c r="V104" s="5" t="n">
        <f aca="false">(T104*(2^8)/80)/(2*U104)</f>
        <v>1.792</v>
      </c>
      <c r="W104" s="0" t="n">
        <v>9</v>
      </c>
      <c r="X104" s="0" t="n">
        <v>112</v>
      </c>
      <c r="Y104" s="5" t="n">
        <f aca="false">X104/(V104*I104)</f>
        <v>0.0813802083333333</v>
      </c>
      <c r="Z104" s="5" t="n">
        <f aca="false">U104*Experimental!$A$2/W104</f>
        <v>11.1111111111111</v>
      </c>
      <c r="AA104" s="5" t="n">
        <f aca="false">MIN(CEILING(Y104,1),Z104)</f>
        <v>1</v>
      </c>
      <c r="AB104" s="5" t="n">
        <f aca="false">X104/(AA104*I104)</f>
        <v>0.145833333333333</v>
      </c>
      <c r="AC104" s="5" t="n">
        <f aca="false">L104*U104*AB104*2</f>
        <v>3474.38</v>
      </c>
      <c r="AD104" s="5" t="n">
        <f aca="false">(18/Experimental!$A$2)*(W104*2)</f>
        <v>324</v>
      </c>
      <c r="AE104" s="5" t="n">
        <f aca="false">AD104+VLOOKUP(J104,'TrackCost Rail'!$C$2:$D$8,2)*U104*IF(AA104=1,1,2)</f>
        <v>972</v>
      </c>
      <c r="AF104" s="5" t="n">
        <f aca="false">(AC104-AE104)/AA104</f>
        <v>2502.38</v>
      </c>
    </row>
    <row r="105" customFormat="false" ht="12.8" hidden="false" customHeight="false" outlineLevel="0" collapsed="false">
      <c r="A105" s="0" t="s">
        <v>208</v>
      </c>
      <c r="B105" s="0" t="s">
        <v>91</v>
      </c>
      <c r="C105" s="0" t="s">
        <v>209</v>
      </c>
      <c r="D105" s="5" t="n">
        <f aca="false">E105*Q105</f>
        <v>18.2661818181818</v>
      </c>
      <c r="E105" s="0" t="n">
        <v>0.21</v>
      </c>
      <c r="F105" s="0" t="n">
        <v>1998</v>
      </c>
      <c r="G105" s="0" t="n">
        <v>2020</v>
      </c>
      <c r="H105" s="0" t="n">
        <v>2005</v>
      </c>
      <c r="I105" s="5" t="n">
        <f aca="false">10*64</f>
        <v>640</v>
      </c>
      <c r="J105" s="0" t="n">
        <v>120</v>
      </c>
      <c r="K105" s="0" t="s">
        <v>325</v>
      </c>
      <c r="L105" s="5" t="n">
        <f aca="false">Q105-$D105</f>
        <v>68.7156363636364</v>
      </c>
      <c r="M105" s="5" t="n">
        <f aca="false">L105/I105*100</f>
        <v>10.7368181818182</v>
      </c>
      <c r="N105" s="5" t="n">
        <f aca="false">VLOOKUP(H105,Speedbonus_Rail!$A$2:$D$16,3)+(H105-VLOOKUP(H105,Speedbonus_Rail!$A$2:$D$16,1))*(VLOOKUP(H105,Speedbonus_Rail!$A$2:$D$16,4)-VLOOKUP(H105,Speedbonus_Rail!$A$2:$D$16,3))/(VLOOKUP(H105,Speedbonus_Rail!$A$2:$D$16,2)-VLOOKUP(H105,Speedbonus_Rail!$A$2:$D$16,1))</f>
        <v>165</v>
      </c>
      <c r="O105" s="5" t="n">
        <f aca="false">VLOOKUP(K105,Goods!$A$2:$C$11,2,0)</f>
        <v>0.23</v>
      </c>
      <c r="P105" s="5" t="n">
        <f aca="false">VLOOKUP(K105,Goods!$A$2:$C$11,3,0)</f>
        <v>15</v>
      </c>
      <c r="Q105" s="5" t="n">
        <f aca="false">MAX($O105*$I105*(1+((100*$J105)/N105-100)*$P105/1000),$O105*$I105*0.128)</f>
        <v>86.9818181818182</v>
      </c>
      <c r="R105" s="5" t="n">
        <f aca="false">Q105*VLOOKUP(K105,Goods!$A$2:$D$11,4,0)</f>
        <v>43.4909090909091</v>
      </c>
      <c r="S105" s="0" t="n">
        <v>0.8</v>
      </c>
      <c r="T105" s="5" t="n">
        <f aca="false">J105*S105</f>
        <v>96</v>
      </c>
      <c r="U105" s="0" t="n">
        <v>60</v>
      </c>
      <c r="V105" s="5" t="n">
        <f aca="false">(T105*(2^8)/80)/(2*U105)</f>
        <v>2.56</v>
      </c>
      <c r="W105" s="0" t="n">
        <v>7</v>
      </c>
      <c r="X105" s="0" t="n">
        <v>112</v>
      </c>
      <c r="Y105" s="5" t="n">
        <f aca="false">X105/(V105*I105)</f>
        <v>0.068359375</v>
      </c>
      <c r="Z105" s="5" t="n">
        <f aca="false">U105*Experimental!$A$2/W105</f>
        <v>8.57142857142857</v>
      </c>
      <c r="AA105" s="5" t="n">
        <f aca="false">MIN(CEILING(Y105,1),Z105)</f>
        <v>1</v>
      </c>
      <c r="AB105" s="5" t="n">
        <f aca="false">X105/(AA105*I105)</f>
        <v>0.175</v>
      </c>
      <c r="AC105" s="5" t="n">
        <f aca="false">L105*U105*AB105*2</f>
        <v>1443.02836363636</v>
      </c>
      <c r="AD105" s="5" t="n">
        <f aca="false">(18/Experimental!$A$2)*(W105*2)</f>
        <v>252</v>
      </c>
      <c r="AE105" s="5" t="n">
        <f aca="false">AD105+VLOOKUP(J105,'TrackCost Rail'!$C$2:$D$8,2)*U105*IF(AA105=1,1,2)</f>
        <v>640.8</v>
      </c>
      <c r="AF105" s="5" t="n">
        <f aca="false">(AC105-AE105)/AA105</f>
        <v>802.228363636364</v>
      </c>
    </row>
    <row r="106" customFormat="false" ht="12.8" hidden="false" customHeight="false" outlineLevel="0" collapsed="false">
      <c r="A106" s="0" t="s">
        <v>210</v>
      </c>
      <c r="B106" s="0" t="s">
        <v>211</v>
      </c>
      <c r="C106" s="0" t="s">
        <v>203</v>
      </c>
      <c r="D106" s="5" t="n">
        <f aca="false">E106*Q106</f>
        <v>35.8610823529412</v>
      </c>
      <c r="E106" s="0" t="n">
        <v>0.45</v>
      </c>
      <c r="F106" s="0" t="n">
        <v>2000</v>
      </c>
      <c r="G106" s="0" t="n">
        <v>2025</v>
      </c>
      <c r="H106" s="0" t="n">
        <v>2010</v>
      </c>
      <c r="I106" s="5" t="n">
        <f aca="false">432</f>
        <v>432</v>
      </c>
      <c r="J106" s="0" t="n">
        <v>200</v>
      </c>
      <c r="K106" s="0" t="s">
        <v>294</v>
      </c>
      <c r="L106" s="5" t="n">
        <f aca="false">Q106-$D106</f>
        <v>43.8302117647059</v>
      </c>
      <c r="M106" s="5" t="n">
        <f aca="false">L106/I106*100</f>
        <v>10.1458823529412</v>
      </c>
      <c r="N106" s="5" t="n">
        <f aca="false">VLOOKUP(H106,Speedbonus_Rail!$A$2:$D$16,3)+(H106-VLOOKUP(H106,Speedbonus_Rail!$A$2:$D$16,1))*(VLOOKUP(H106,Speedbonus_Rail!$A$2:$D$16,4)-VLOOKUP(H106,Speedbonus_Rail!$A$2:$D$16,3))/(VLOOKUP(H106,Speedbonus_Rail!$A$2:$D$16,2)-VLOOKUP(H106,Speedbonus_Rail!$A$2:$D$16,1))</f>
        <v>170</v>
      </c>
      <c r="O106" s="5" t="n">
        <f aca="false">VLOOKUP(K106,Goods!$A$2:$C$11,2,0)</f>
        <v>0.14</v>
      </c>
      <c r="P106" s="5" t="n">
        <f aca="false">VLOOKUP(K106,Goods!$A$2:$C$11,3,0)</f>
        <v>18</v>
      </c>
      <c r="Q106" s="5" t="n">
        <f aca="false">MAX($O106*$I106*(1+((100*$J106)/N106-100)*$P106/1000),$O106*$I106*0.128)</f>
        <v>79.6912941176471</v>
      </c>
      <c r="R106" s="5" t="n">
        <f aca="false">Q106*VLOOKUP(K106,Goods!$A$2:$D$11,4,0)</f>
        <v>71.7221647058824</v>
      </c>
      <c r="S106" s="0" t="n">
        <v>0.8</v>
      </c>
      <c r="T106" s="5" t="n">
        <f aca="false">J106*S106</f>
        <v>160</v>
      </c>
      <c r="U106" s="0" t="n">
        <v>70</v>
      </c>
      <c r="V106" s="5" t="n">
        <f aca="false">(T106*(2^8)/80)/(2*U106)</f>
        <v>3.65714285714286</v>
      </c>
      <c r="W106" s="0" t="n">
        <v>4</v>
      </c>
      <c r="X106" s="0" t="n">
        <v>112</v>
      </c>
      <c r="Y106" s="5" t="n">
        <f aca="false">X106/(V106*I106)</f>
        <v>0.0708912037037037</v>
      </c>
      <c r="Z106" s="5" t="n">
        <f aca="false">U106*Experimental!$A$2/W106</f>
        <v>17.5</v>
      </c>
      <c r="AA106" s="5" t="n">
        <f aca="false">MIN(CEILING(Y106,1),Z106)</f>
        <v>1</v>
      </c>
      <c r="AB106" s="5" t="n">
        <f aca="false">X106/(AA106*I106)</f>
        <v>0.259259259259259</v>
      </c>
      <c r="AC106" s="5" t="n">
        <f aca="false">L106*U106*AB106*2</f>
        <v>1590.87435294118</v>
      </c>
      <c r="AD106" s="5" t="n">
        <f aca="false">(18/Experimental!$A$2)*(W106*2)</f>
        <v>144</v>
      </c>
      <c r="AE106" s="5" t="n">
        <f aca="false">AD106+VLOOKUP(J106,'TrackCost Rail'!$C$2:$D$8,2)*U106*IF(AA106=1,1,2)</f>
        <v>914</v>
      </c>
      <c r="AF106" s="5" t="n">
        <f aca="false">(AC106-AE106)/AA106</f>
        <v>676.874352941176</v>
      </c>
    </row>
    <row r="107" customFormat="false" ht="12.8" hidden="false" customHeight="false" outlineLevel="0" collapsed="false">
      <c r="A107" s="0" t="s">
        <v>210</v>
      </c>
      <c r="B107" s="0" t="s">
        <v>353</v>
      </c>
      <c r="C107" s="0" t="s">
        <v>354</v>
      </c>
      <c r="D107" s="5" t="n">
        <f aca="false">E107*Q107</f>
        <v>35.5011764705882</v>
      </c>
      <c r="E107" s="0" t="n">
        <v>0.41</v>
      </c>
      <c r="F107" s="0" t="n">
        <v>2000</v>
      </c>
      <c r="G107" s="0" t="n">
        <v>2025</v>
      </c>
      <c r="H107" s="0" t="n">
        <v>2010</v>
      </c>
      <c r="I107" s="5" t="n">
        <f aca="false">8*64</f>
        <v>512</v>
      </c>
      <c r="J107" s="0" t="n">
        <v>140</v>
      </c>
      <c r="K107" s="0" t="s">
        <v>325</v>
      </c>
      <c r="L107" s="5" t="n">
        <f aca="false">Q107-$D107</f>
        <v>51.0870588235294</v>
      </c>
      <c r="M107" s="5" t="n">
        <f aca="false">L107/I107*100</f>
        <v>9.97794117647059</v>
      </c>
      <c r="N107" s="5" t="n">
        <f aca="false">VLOOKUP(H107,Speedbonus_Rail!$A$2:$D$16,3)+(H107-VLOOKUP(H107,Speedbonus_Rail!$A$2:$D$16,1))*(VLOOKUP(H107,Speedbonus_Rail!$A$2:$D$16,4)-VLOOKUP(H107,Speedbonus_Rail!$A$2:$D$16,3))/(VLOOKUP(H107,Speedbonus_Rail!$A$2:$D$16,2)-VLOOKUP(H107,Speedbonus_Rail!$A$2:$D$16,1))</f>
        <v>170</v>
      </c>
      <c r="O107" s="5" t="n">
        <f aca="false">VLOOKUP(K107,Goods!$A$2:$C$11,2,0)</f>
        <v>0.23</v>
      </c>
      <c r="P107" s="5" t="n">
        <f aca="false">VLOOKUP(K107,Goods!$A$2:$C$11,3,0)</f>
        <v>15</v>
      </c>
      <c r="Q107" s="5" t="n">
        <f aca="false">MAX($O107*$I107*(1+((100*$J107)/N107-100)*$P107/1000),$O107*$I107*0.128)</f>
        <v>86.5882352941177</v>
      </c>
      <c r="R107" s="5" t="n">
        <f aca="false">Q107*VLOOKUP(K107,Goods!$A$2:$D$11,4,0)</f>
        <v>43.2941176470588</v>
      </c>
      <c r="S107" s="0" t="n">
        <v>0.8</v>
      </c>
      <c r="T107" s="5" t="n">
        <f aca="false">J107*S107</f>
        <v>112</v>
      </c>
      <c r="U107" s="0" t="n">
        <v>70</v>
      </c>
      <c r="V107" s="5" t="n">
        <f aca="false">(T107*(2^8)/80)/(2*U107)</f>
        <v>2.56</v>
      </c>
      <c r="W107" s="0" t="n">
        <v>6</v>
      </c>
      <c r="X107" s="0" t="n">
        <v>112</v>
      </c>
      <c r="Y107" s="5" t="n">
        <f aca="false">X107/(V107*I107)</f>
        <v>0.08544921875</v>
      </c>
      <c r="Z107" s="5" t="n">
        <f aca="false">U107*Experimental!$A$2/W107</f>
        <v>11.6666666666667</v>
      </c>
      <c r="AA107" s="5" t="n">
        <f aca="false">MIN(CEILING(Y107,1),Z107)</f>
        <v>1</v>
      </c>
      <c r="AB107" s="5" t="n">
        <f aca="false">X107/(AA107*I107)</f>
        <v>0.21875</v>
      </c>
      <c r="AC107" s="5" t="n">
        <f aca="false">L107*U107*AB107*2</f>
        <v>1564.54117647059</v>
      </c>
      <c r="AD107" s="5" t="n">
        <f aca="false">(18/Experimental!$A$2)*(W107*2)</f>
        <v>216</v>
      </c>
      <c r="AE107" s="5" t="n">
        <f aca="false">AD107+VLOOKUP(J107,'TrackCost Rail'!$C$2:$D$8,2)*U107*IF(AA107=1,1,2)</f>
        <v>669.6</v>
      </c>
      <c r="AF107" s="5" t="n">
        <f aca="false">(AC107-AE107)/AA107</f>
        <v>894.941176470588</v>
      </c>
    </row>
    <row r="108" customFormat="false" ht="12.8" hidden="false" customHeight="false" outlineLevel="0" collapsed="false">
      <c r="A108" s="0" t="s">
        <v>355</v>
      </c>
      <c r="D108" s="5" t="n">
        <f aca="false">E108*Q108</f>
        <v>0</v>
      </c>
      <c r="N108" s="5" t="e">
        <f aca="false">VLOOKUP(H108,Speedbonus_Rail!$A$2:$D$16,3)+(H108-VLOOKUP(H108,Speedbonus_Rail!$A$2:$D$16,1))*(VLOOKUP(H108,Speedbonus_Rail!$A$2:$D$16,4)-VLOOKUP(H108,Speedbonus_Rail!$A$2:$D$16,3))/(VLOOKUP(H108,Speedbonus_Rail!$A$2:$D$16,2)-VLOOKUP(H108,Speedbonus_Rail!$A$2:$D$16,1))</f>
        <v>#N/A</v>
      </c>
      <c r="R108" s="5" t="e">
        <f aca="false">Q108*VLOOKUP(K108,Goods!$A$2:$D$11,4,0)</f>
        <v>#N/A</v>
      </c>
      <c r="S108" s="0" t="n">
        <v>0.8</v>
      </c>
      <c r="T108" s="5" t="n">
        <f aca="false">J108*S108</f>
        <v>0</v>
      </c>
      <c r="U108" s="0" t="n">
        <v>4</v>
      </c>
      <c r="V108" s="5" t="n">
        <f aca="false">(T108*(2^8)/80)/(2*U108)</f>
        <v>0</v>
      </c>
      <c r="W108" s="0" t="n">
        <v>1</v>
      </c>
      <c r="X108" s="0" t="n">
        <v>112</v>
      </c>
      <c r="Y108" s="5" t="e">
        <f aca="false">X108/(V108*I108)</f>
        <v>#DIV/0!</v>
      </c>
      <c r="Z108" s="5" t="n">
        <f aca="false">U108*Experimental!$A$2/W108</f>
        <v>4</v>
      </c>
      <c r="AA108" s="5" t="e">
        <f aca="false">MIN(CEILING(Y108,1),Z108)</f>
        <v>#DIV/0!</v>
      </c>
      <c r="AB108" s="5" t="e">
        <f aca="false">X108/(AA108*I108)</f>
        <v>#DIV/0!</v>
      </c>
      <c r="AC108" s="5" t="e">
        <f aca="false">L108*U108*AB108*2</f>
        <v>#DIV/0!</v>
      </c>
      <c r="AD108" s="5" t="n">
        <f aca="false">(18/Experimental!$A$2)*(W108*2)</f>
        <v>36</v>
      </c>
      <c r="AE108" s="5" t="e">
        <f aca="false">AD108+VLOOKUP(J108,'TrackCost Rail'!$C$2:$D$8,2)*U108*IF(AA108=1,1,2)</f>
        <v>#N/A</v>
      </c>
      <c r="AF108" s="5" t="e">
        <f aca="false">(AC108-AE108)/AA108</f>
        <v>#DIV/0!</v>
      </c>
    </row>
    <row r="109" customFormat="false" ht="12.8" hidden="false" customHeight="false" outlineLevel="0" collapsed="false">
      <c r="A109" s="0" t="s">
        <v>213</v>
      </c>
      <c r="B109" s="0" t="s">
        <v>214</v>
      </c>
      <c r="D109" s="5" t="n">
        <f aca="false">E109*Q109</f>
        <v>3.79225</v>
      </c>
      <c r="E109" s="0" t="n">
        <v>0.5</v>
      </c>
      <c r="F109" s="0" t="n">
        <v>1934</v>
      </c>
      <c r="G109" s="0" t="n">
        <v>1937</v>
      </c>
      <c r="H109" s="0" t="n">
        <v>1934</v>
      </c>
      <c r="I109" s="0" t="n">
        <v>44</v>
      </c>
      <c r="J109" s="0" t="n">
        <v>130</v>
      </c>
      <c r="K109" s="0" t="s">
        <v>294</v>
      </c>
      <c r="L109" s="5" t="n">
        <f aca="false">Q109-$D109</f>
        <v>3.79225</v>
      </c>
      <c r="M109" s="5" t="n">
        <f aca="false">L109/I109*100</f>
        <v>8.61875</v>
      </c>
      <c r="N109" s="5" t="n">
        <f aca="false">VLOOKUP(H109,Speedbonus_Rail!$A$2:$D$16,3)+(H109-VLOOKUP(H109,Speedbonus_Rail!$A$2:$D$16,1))*(VLOOKUP(H109,Speedbonus_Rail!$A$2:$D$16,4)-VLOOKUP(H109,Speedbonus_Rail!$A$2:$D$16,3))/(VLOOKUP(H109,Speedbonus_Rail!$A$2:$D$16,2)-VLOOKUP(H109,Speedbonus_Rail!$A$2:$D$16,1))</f>
        <v>115.2</v>
      </c>
      <c r="O109" s="5" t="n">
        <f aca="false">VLOOKUP(K109,Goods!$A$2:$C$11,2,0)</f>
        <v>0.14</v>
      </c>
      <c r="P109" s="5" t="n">
        <f aca="false">VLOOKUP(K109,Goods!$A$2:$C$11,3,0)</f>
        <v>18</v>
      </c>
      <c r="Q109" s="5" t="n">
        <f aca="false">MAX($O109*$I109*(1+((100*$J109)/N109-100)*$P109/1000),$O109*$I109*0.128)</f>
        <v>7.5845</v>
      </c>
      <c r="R109" s="5" t="n">
        <f aca="false">Q109*VLOOKUP(K109,Goods!$A$2:$D$11,4,0)</f>
        <v>6.82605</v>
      </c>
      <c r="S109" s="0" t="n">
        <v>0.8</v>
      </c>
      <c r="T109" s="5" t="n">
        <f aca="false">J109*S109</f>
        <v>104</v>
      </c>
      <c r="U109" s="0" t="n">
        <v>30</v>
      </c>
      <c r="V109" s="5" t="n">
        <f aca="false">(T109*(2^8)/80)/(2*U109)</f>
        <v>5.54666666666667</v>
      </c>
      <c r="W109" s="0" t="n">
        <v>1</v>
      </c>
      <c r="X109" s="0" t="n">
        <v>112</v>
      </c>
      <c r="Y109" s="5" t="n">
        <f aca="false">X109/(V109*I109)</f>
        <v>0.458916083916084</v>
      </c>
      <c r="Z109" s="5" t="n">
        <f aca="false">U109*Experimental!$A$2/W109</f>
        <v>30</v>
      </c>
      <c r="AA109" s="5" t="n">
        <f aca="false">MIN(CEILING(Y109,1),Z109)</f>
        <v>1</v>
      </c>
      <c r="AB109" s="5" t="n">
        <f aca="false">X109/(AA109*I109)</f>
        <v>2.54545454545455</v>
      </c>
      <c r="AC109" s="5" t="n">
        <f aca="false">L109*U109*AB109*2</f>
        <v>579.18</v>
      </c>
      <c r="AD109" s="5" t="n">
        <f aca="false">(18/Experimental!$A$2)*(W109*2)</f>
        <v>36</v>
      </c>
      <c r="AE109" s="5" t="n">
        <f aca="false">AD109+VLOOKUP(J109,'TrackCost Rail'!$C$2:$D$8,2)*U109*IF(AA109=1,1,2)</f>
        <v>230.4</v>
      </c>
      <c r="AF109" s="5" t="n">
        <f aca="false">(AC109-AE109)/AA109</f>
        <v>348.78</v>
      </c>
    </row>
    <row r="110" customFormat="false" ht="12.8" hidden="false" customHeight="false" outlineLevel="0" collapsed="false">
      <c r="A110" s="0" t="s">
        <v>215</v>
      </c>
      <c r="B110" s="0" t="s">
        <v>216</v>
      </c>
      <c r="C110" s="0" t="s">
        <v>217</v>
      </c>
      <c r="D110" s="5" t="n">
        <f aca="false">E110*Q110</f>
        <v>1.5935776744186</v>
      </c>
      <c r="E110" s="0" t="n">
        <v>0.11</v>
      </c>
      <c r="F110" s="0" t="n">
        <v>1935</v>
      </c>
      <c r="G110" s="0" t="n">
        <v>1957</v>
      </c>
      <c r="H110" s="0" t="n">
        <v>1945</v>
      </c>
      <c r="I110" s="0" t="n">
        <v>108</v>
      </c>
      <c r="J110" s="0" t="n">
        <v>120</v>
      </c>
      <c r="K110" s="0" t="s">
        <v>294</v>
      </c>
      <c r="L110" s="5" t="n">
        <f aca="false">Q110-$D110</f>
        <v>12.8934920930233</v>
      </c>
      <c r="M110" s="5" t="n">
        <f aca="false">L110/I110*100</f>
        <v>11.9384186046512</v>
      </c>
      <c r="N110" s="5" t="n">
        <f aca="false">VLOOKUP(H110,Speedbonus_Rail!$A$2:$D$16,3)+(H110-VLOOKUP(H110,Speedbonus_Rail!$A$2:$D$16,1))*(VLOOKUP(H110,Speedbonus_Rail!$A$2:$D$16,4)-VLOOKUP(H110,Speedbonus_Rail!$A$2:$D$16,3))/(VLOOKUP(H110,Speedbonus_Rail!$A$2:$D$16,2)-VLOOKUP(H110,Speedbonus_Rail!$A$2:$D$16,1))</f>
        <v>122.857142857143</v>
      </c>
      <c r="O110" s="5" t="n">
        <f aca="false">VLOOKUP(K110,Goods!$A$2:$C$11,2,0)</f>
        <v>0.14</v>
      </c>
      <c r="P110" s="5" t="n">
        <f aca="false">VLOOKUP(K110,Goods!$A$2:$C$11,3,0)</f>
        <v>18</v>
      </c>
      <c r="Q110" s="5" t="n">
        <f aca="false">MAX($O110*$I110*(1+((100*$J110)/N110-100)*$P110/1000),$O110*$I110*0.128)</f>
        <v>14.4870697674419</v>
      </c>
      <c r="R110" s="5" t="n">
        <f aca="false">Q110*VLOOKUP(K110,Goods!$A$2:$D$11,4,0)</f>
        <v>13.0383627906977</v>
      </c>
      <c r="S110" s="0" t="n">
        <v>0.8</v>
      </c>
      <c r="T110" s="5" t="n">
        <f aca="false">J110*S110</f>
        <v>96</v>
      </c>
      <c r="U110" s="0" t="n">
        <v>20</v>
      </c>
      <c r="V110" s="5" t="n">
        <f aca="false">(T110*(2^8)/80)/(2*U110)</f>
        <v>7.68</v>
      </c>
      <c r="W110" s="0" t="n">
        <v>2</v>
      </c>
      <c r="X110" s="0" t="n">
        <v>112</v>
      </c>
      <c r="Y110" s="5" t="n">
        <f aca="false">X110/(V110*I110)</f>
        <v>0.135030864197531</v>
      </c>
      <c r="Z110" s="5" t="n">
        <f aca="false">U110*Experimental!$A$2/W110</f>
        <v>10</v>
      </c>
      <c r="AA110" s="5" t="n">
        <f aca="false">MIN(CEILING(Y110,1),Z110)</f>
        <v>1</v>
      </c>
      <c r="AB110" s="5" t="n">
        <f aca="false">X110/(AA110*I110)</f>
        <v>1.03703703703704</v>
      </c>
      <c r="AC110" s="5" t="n">
        <f aca="false">L110*U110*AB110*2</f>
        <v>534.841153488372</v>
      </c>
      <c r="AD110" s="5" t="n">
        <f aca="false">(18/Experimental!$A$2)*(W110*2)</f>
        <v>72</v>
      </c>
      <c r="AE110" s="5" t="n">
        <f aca="false">AD110+VLOOKUP(J110,'TrackCost Rail'!$C$2:$D$8,2)*U110*IF(AA110=1,1,2)</f>
        <v>201.6</v>
      </c>
      <c r="AF110" s="5" t="n">
        <f aca="false">(AC110-AE110)/AA110</f>
        <v>333.241153488372</v>
      </c>
    </row>
    <row r="111" customFormat="false" ht="12.8" hidden="false" customHeight="false" outlineLevel="0" collapsed="false">
      <c r="A111" s="0" t="s">
        <v>218</v>
      </c>
      <c r="B111" s="0" t="s">
        <v>214</v>
      </c>
      <c r="D111" s="5" t="n">
        <f aca="false">E111*Q111</f>
        <v>2.92290697674419</v>
      </c>
      <c r="E111" s="0" t="n">
        <v>0.3</v>
      </c>
      <c r="F111" s="0" t="n">
        <v>1936</v>
      </c>
      <c r="G111" s="0" t="n">
        <v>1957</v>
      </c>
      <c r="H111" s="0" t="n">
        <v>1945</v>
      </c>
      <c r="I111" s="0" t="n">
        <v>63</v>
      </c>
      <c r="J111" s="0" t="n">
        <v>130</v>
      </c>
      <c r="K111" s="0" t="s">
        <v>294</v>
      </c>
      <c r="L111" s="5" t="n">
        <f aca="false">Q111-$D111</f>
        <v>6.82011627906977</v>
      </c>
      <c r="M111" s="5" t="n">
        <f aca="false">L111/I111*100</f>
        <v>10.8255813953488</v>
      </c>
      <c r="N111" s="5" t="n">
        <f aca="false">VLOOKUP(H111,Speedbonus_Rail!$A$2:$D$16,3)+(H111-VLOOKUP(H111,Speedbonus_Rail!$A$2:$D$16,1))*(VLOOKUP(H111,Speedbonus_Rail!$A$2:$D$16,4)-VLOOKUP(H111,Speedbonus_Rail!$A$2:$D$16,3))/(VLOOKUP(H111,Speedbonus_Rail!$A$2:$D$16,2)-VLOOKUP(H111,Speedbonus_Rail!$A$2:$D$16,1))</f>
        <v>122.857142857143</v>
      </c>
      <c r="O111" s="5" t="n">
        <f aca="false">VLOOKUP(K111,Goods!$A$2:$C$11,2,0)</f>
        <v>0.14</v>
      </c>
      <c r="P111" s="5" t="n">
        <f aca="false">VLOOKUP(K111,Goods!$A$2:$C$11,3,0)</f>
        <v>18</v>
      </c>
      <c r="Q111" s="5" t="n">
        <f aca="false">MAX($O111*$I111*(1+((100*$J111)/N111-100)*$P111/1000),$O111*$I111*0.128)</f>
        <v>9.74302325581395</v>
      </c>
      <c r="R111" s="5" t="n">
        <f aca="false">Q111*VLOOKUP(K111,Goods!$A$2:$D$11,4,0)</f>
        <v>8.76872093023256</v>
      </c>
      <c r="S111" s="0" t="n">
        <v>0.8</v>
      </c>
      <c r="T111" s="5" t="n">
        <f aca="false">J111*S111</f>
        <v>104</v>
      </c>
      <c r="U111" s="0" t="n">
        <v>30</v>
      </c>
      <c r="V111" s="5" t="n">
        <f aca="false">(T111*(2^8)/80)/(2*U111)</f>
        <v>5.54666666666667</v>
      </c>
      <c r="W111" s="0" t="n">
        <v>1</v>
      </c>
      <c r="X111" s="0" t="n">
        <v>112</v>
      </c>
      <c r="Y111" s="5" t="n">
        <f aca="false">X111/(V111*I111)</f>
        <v>0.320512820512821</v>
      </c>
      <c r="Z111" s="5" t="n">
        <f aca="false">U111*Experimental!$A$2/W111</f>
        <v>30</v>
      </c>
      <c r="AA111" s="5" t="n">
        <f aca="false">MIN(CEILING(Y111,1),Z111)</f>
        <v>1</v>
      </c>
      <c r="AB111" s="5" t="n">
        <f aca="false">X111/(AA111*I111)</f>
        <v>1.77777777777778</v>
      </c>
      <c r="AC111" s="5" t="n">
        <f aca="false">L111*U111*AB111*2</f>
        <v>727.479069767442</v>
      </c>
      <c r="AD111" s="5" t="n">
        <f aca="false">(18/Experimental!$A$2)*(W111*2)</f>
        <v>36</v>
      </c>
      <c r="AE111" s="5" t="n">
        <f aca="false">AD111+VLOOKUP(J111,'TrackCost Rail'!$C$2:$D$8,2)*U111*IF(AA111=1,1,2)</f>
        <v>230.4</v>
      </c>
      <c r="AF111" s="5" t="n">
        <f aca="false">(AC111-AE111)/AA111</f>
        <v>497.079069767442</v>
      </c>
    </row>
    <row r="112" customFormat="false" ht="12.8" hidden="false" customHeight="false" outlineLevel="0" collapsed="false">
      <c r="A112" s="0" t="s">
        <v>219</v>
      </c>
      <c r="B112" s="0" t="s">
        <v>214</v>
      </c>
      <c r="C112" s="0" t="s">
        <v>220</v>
      </c>
      <c r="D112" s="5" t="n">
        <f aca="false">E112*Q112</f>
        <v>3.86321860465116</v>
      </c>
      <c r="E112" s="0" t="n">
        <v>0.12</v>
      </c>
      <c r="F112" s="0" t="n">
        <v>1937</v>
      </c>
      <c r="G112" s="0" t="n">
        <v>1957</v>
      </c>
      <c r="H112" s="0" t="n">
        <v>1945</v>
      </c>
      <c r="I112" s="0" t="n">
        <v>240</v>
      </c>
      <c r="J112" s="0" t="n">
        <v>120</v>
      </c>
      <c r="K112" s="0" t="s">
        <v>294</v>
      </c>
      <c r="L112" s="5" t="n">
        <f aca="false">Q112-$D112</f>
        <v>28.3302697674419</v>
      </c>
      <c r="M112" s="5" t="n">
        <f aca="false">L112/I112*100</f>
        <v>11.8042790697674</v>
      </c>
      <c r="N112" s="5" t="n">
        <f aca="false">VLOOKUP(H112,Speedbonus_Rail!$A$2:$D$16,3)+(H112-VLOOKUP(H112,Speedbonus_Rail!$A$2:$D$16,1))*(VLOOKUP(H112,Speedbonus_Rail!$A$2:$D$16,4)-VLOOKUP(H112,Speedbonus_Rail!$A$2:$D$16,3))/(VLOOKUP(H112,Speedbonus_Rail!$A$2:$D$16,2)-VLOOKUP(H112,Speedbonus_Rail!$A$2:$D$16,1))</f>
        <v>122.857142857143</v>
      </c>
      <c r="O112" s="5" t="n">
        <f aca="false">VLOOKUP(K112,Goods!$A$2:$C$11,2,0)</f>
        <v>0.14</v>
      </c>
      <c r="P112" s="5" t="n">
        <f aca="false">VLOOKUP(K112,Goods!$A$2:$C$11,3,0)</f>
        <v>18</v>
      </c>
      <c r="Q112" s="5" t="n">
        <f aca="false">MAX($O112*$I112*(1+((100*$J112)/N112-100)*$P112/1000),$O112*$I112*0.128)</f>
        <v>32.193488372093</v>
      </c>
      <c r="R112" s="5" t="n">
        <f aca="false">Q112*VLOOKUP(K112,Goods!$A$2:$D$11,4,0)</f>
        <v>28.9741395348837</v>
      </c>
      <c r="S112" s="0" t="n">
        <v>0.8</v>
      </c>
      <c r="T112" s="5" t="n">
        <f aca="false">J112*S112</f>
        <v>96</v>
      </c>
      <c r="U112" s="0" t="n">
        <v>40</v>
      </c>
      <c r="V112" s="5" t="n">
        <f aca="false">(T112*(2^8)/80)/(2*U112)</f>
        <v>3.84</v>
      </c>
      <c r="W112" s="0" t="n">
        <v>3</v>
      </c>
      <c r="X112" s="0" t="n">
        <v>112</v>
      </c>
      <c r="Y112" s="5" t="n">
        <f aca="false">X112/(V112*I112)</f>
        <v>0.121527777777778</v>
      </c>
      <c r="Z112" s="5" t="n">
        <f aca="false">U112*Experimental!$A$2/W112</f>
        <v>13.3333333333333</v>
      </c>
      <c r="AA112" s="5" t="n">
        <f aca="false">MIN(CEILING(Y112,1),Z112)</f>
        <v>1</v>
      </c>
      <c r="AB112" s="5" t="n">
        <f aca="false">X112/(AA112*I112)</f>
        <v>0.466666666666667</v>
      </c>
      <c r="AC112" s="5" t="n">
        <f aca="false">L112*U112*AB112*2</f>
        <v>1057.66340465116</v>
      </c>
      <c r="AD112" s="5" t="n">
        <f aca="false">(18/Experimental!$A$2)*(W112*2)</f>
        <v>108</v>
      </c>
      <c r="AE112" s="5" t="n">
        <f aca="false">AD112+VLOOKUP(J112,'TrackCost Rail'!$C$2:$D$8,2)*U112*IF(AA112=1,1,2)</f>
        <v>367.2</v>
      </c>
      <c r="AF112" s="5" t="n">
        <f aca="false">(AC112-AE112)/AA112</f>
        <v>690.463404651163</v>
      </c>
    </row>
    <row r="113" customFormat="false" ht="12.8" hidden="false" customHeight="false" outlineLevel="0" collapsed="false">
      <c r="A113" s="0" t="s">
        <v>221</v>
      </c>
      <c r="D113" s="5" t="n">
        <f aca="false">E113*Q113</f>
        <v>2.52232558139535</v>
      </c>
      <c r="E113" s="0" t="n">
        <v>0.29</v>
      </c>
      <c r="F113" s="0" t="n">
        <v>1936</v>
      </c>
      <c r="G113" s="0" t="n">
        <v>1959</v>
      </c>
      <c r="H113" s="0" t="n">
        <v>1945</v>
      </c>
      <c r="I113" s="0" t="n">
        <v>50</v>
      </c>
      <c r="J113" s="0" t="n">
        <v>130</v>
      </c>
      <c r="K113" s="0" t="s">
        <v>356</v>
      </c>
      <c r="L113" s="5" t="n">
        <f aca="false">Q113-$D113</f>
        <v>6.1753488372093</v>
      </c>
      <c r="M113" s="5" t="n">
        <f aca="false">L113/I113*100</f>
        <v>12.3506976744186</v>
      </c>
      <c r="N113" s="5" t="n">
        <f aca="false">VLOOKUP(H113,Speedbonus_Rail!$A$2:$D$16,3)+(H113-VLOOKUP(H113,Speedbonus_Rail!$A$2:$D$16,1))*(VLOOKUP(H113,Speedbonus_Rail!$A$2:$D$16,4)-VLOOKUP(H113,Speedbonus_Rail!$A$2:$D$16,3))/(VLOOKUP(H113,Speedbonus_Rail!$A$2:$D$16,2)-VLOOKUP(H113,Speedbonus_Rail!$A$2:$D$16,1))</f>
        <v>122.857142857143</v>
      </c>
      <c r="O113" s="5" t="n">
        <f aca="false">VLOOKUP(K113,Goods!$A$2:$C$11,2,0)</f>
        <v>0.16</v>
      </c>
      <c r="P113" s="5" t="n">
        <f aca="false">VLOOKUP(K113,Goods!$A$2:$C$11,3,0)</f>
        <v>15</v>
      </c>
      <c r="Q113" s="5" t="n">
        <f aca="false">MAX($O113*$I113*(1+((100*$J113)/N113-100)*$P113/1000),$O113*$I113*0.128)</f>
        <v>8.69767441860465</v>
      </c>
      <c r="R113" s="5" t="n">
        <f aca="false">Q113*VLOOKUP(K113,Goods!$A$2:$D$11,4,0)</f>
        <v>6.95813953488372</v>
      </c>
      <c r="S113" s="0" t="n">
        <v>0.8</v>
      </c>
      <c r="T113" s="5" t="n">
        <f aca="false">J113*S113</f>
        <v>104</v>
      </c>
      <c r="U113" s="0" t="n">
        <v>20</v>
      </c>
      <c r="V113" s="5" t="n">
        <f aca="false">(T113*(2^8)/80)/(2*U113)</f>
        <v>8.32</v>
      </c>
      <c r="W113" s="0" t="n">
        <v>1</v>
      </c>
      <c r="X113" s="0" t="n">
        <v>112</v>
      </c>
      <c r="Y113" s="5" t="n">
        <f aca="false">X113/(V113*I113)</f>
        <v>0.269230769230769</v>
      </c>
      <c r="Z113" s="5" t="n">
        <f aca="false">U113*Experimental!$A$2/W113</f>
        <v>20</v>
      </c>
      <c r="AA113" s="5" t="n">
        <f aca="false">MIN(CEILING(Y113,1),Z113)</f>
        <v>1</v>
      </c>
      <c r="AB113" s="5" t="n">
        <f aca="false">X113/(AA113*I113)</f>
        <v>2.24</v>
      </c>
      <c r="AC113" s="5" t="n">
        <f aca="false">L113*U113*AB113*2</f>
        <v>553.311255813954</v>
      </c>
      <c r="AD113" s="5" t="n">
        <f aca="false">(18/Experimental!$A$2)*(W113*2)</f>
        <v>36</v>
      </c>
      <c r="AE113" s="5" t="n">
        <f aca="false">AD113+VLOOKUP(J113,'TrackCost Rail'!$C$2:$D$8,2)*U113*IF(AA113=1,1,2)</f>
        <v>165.6</v>
      </c>
      <c r="AF113" s="5" t="n">
        <f aca="false">(AC113-AE113)/AA113</f>
        <v>387.711255813953</v>
      </c>
    </row>
    <row r="114" customFormat="false" ht="12.8" hidden="false" customHeight="false" outlineLevel="0" collapsed="false">
      <c r="A114" s="4" t="s">
        <v>222</v>
      </c>
      <c r="B114" s="0" t="s">
        <v>223</v>
      </c>
      <c r="C114" s="0" t="s">
        <v>224</v>
      </c>
      <c r="D114" s="5" t="n">
        <f aca="false">E114*Q114</f>
        <v>4.28434618181818</v>
      </c>
      <c r="E114" s="0" t="n">
        <v>0.14</v>
      </c>
      <c r="F114" s="0" t="n">
        <v>1939</v>
      </c>
      <c r="G114" s="0" t="n">
        <v>1970</v>
      </c>
      <c r="H114" s="0" t="n">
        <v>1950</v>
      </c>
      <c r="I114" s="0" t="n">
        <v>272</v>
      </c>
      <c r="J114" s="0" t="n">
        <v>112</v>
      </c>
      <c r="K114" s="0" t="s">
        <v>294</v>
      </c>
      <c r="L114" s="5" t="n">
        <f aca="false">Q114-$D114</f>
        <v>26.3181265454546</v>
      </c>
      <c r="M114" s="5" t="n">
        <f aca="false">L114/I114*100</f>
        <v>9.67578181818182</v>
      </c>
      <c r="N114" s="5" t="n">
        <f aca="false">VLOOKUP(H114,Speedbonus_Rail!$A$2:$D$16,3)+(H114-VLOOKUP(H114,Speedbonus_Rail!$A$2:$D$16,1))*(VLOOKUP(H114,Speedbonus_Rail!$A$2:$D$16,4)-VLOOKUP(H114,Speedbonus_Rail!$A$2:$D$16,3))/(VLOOKUP(H114,Speedbonus_Rail!$A$2:$D$16,2)-VLOOKUP(H114,Speedbonus_Rail!$A$2:$D$16,1))</f>
        <v>125.714285714286</v>
      </c>
      <c r="O114" s="5" t="n">
        <f aca="false">VLOOKUP(K114,Goods!$A$2:$C$11,2,0)</f>
        <v>0.14</v>
      </c>
      <c r="P114" s="5" t="n">
        <f aca="false">VLOOKUP(K114,Goods!$A$2:$C$11,3,0)</f>
        <v>18</v>
      </c>
      <c r="Q114" s="5" t="n">
        <f aca="false">MAX($O114*$I114*(1+((100*$J114)/N114-100)*$P114/1000),$O114*$I114*0.128)</f>
        <v>30.6024727272727</v>
      </c>
      <c r="R114" s="5" t="n">
        <f aca="false">Q114*VLOOKUP(K114,Goods!$A$2:$D$11,4,0)</f>
        <v>27.5422254545455</v>
      </c>
      <c r="S114" s="0" t="n">
        <v>0.8</v>
      </c>
      <c r="T114" s="5" t="n">
        <f aca="false">J114*S114</f>
        <v>89.6</v>
      </c>
      <c r="U114" s="0" t="n">
        <v>20</v>
      </c>
      <c r="V114" s="5" t="n">
        <f aca="false">(T114*(2^8)/80)/(2*U114)</f>
        <v>7.168</v>
      </c>
      <c r="W114" s="0" t="n">
        <v>3</v>
      </c>
      <c r="X114" s="0" t="n">
        <v>112</v>
      </c>
      <c r="Y114" s="5" t="n">
        <f aca="false">X114/(V114*I114)</f>
        <v>0.0574448529411765</v>
      </c>
      <c r="Z114" s="5" t="n">
        <f aca="false">U114*Experimental!$A$2/W114</f>
        <v>6.66666666666667</v>
      </c>
      <c r="AA114" s="5" t="n">
        <f aca="false">MIN(CEILING(Y114,1),Z114)</f>
        <v>1</v>
      </c>
      <c r="AB114" s="5" t="n">
        <f aca="false">X114/(AA114*I114)</f>
        <v>0.411764705882353</v>
      </c>
      <c r="AC114" s="5" t="n">
        <f aca="false">L114*U114*AB114*2</f>
        <v>433.475025454546</v>
      </c>
      <c r="AD114" s="5" t="n">
        <f aca="false">(18/Experimental!$A$2)*(W114*2)</f>
        <v>108</v>
      </c>
      <c r="AE114" s="5" t="n">
        <f aca="false">AD114+VLOOKUP(J114,'TrackCost Rail'!$C$2:$D$8,2)*U114*IF(AA114=1,1,2)</f>
        <v>237.6</v>
      </c>
      <c r="AF114" s="5" t="n">
        <f aca="false">(AC114-AE114)/AA114</f>
        <v>195.875025454546</v>
      </c>
    </row>
    <row r="115" customFormat="false" ht="12.8" hidden="false" customHeight="false" outlineLevel="0" collapsed="false">
      <c r="A115" s="4" t="s">
        <v>225</v>
      </c>
      <c r="B115" s="0" t="s">
        <v>214</v>
      </c>
      <c r="D115" s="5" t="n">
        <f aca="false">E115*Q115</f>
        <v>3.10348403669725</v>
      </c>
      <c r="E115" s="0" t="n">
        <v>0.27</v>
      </c>
      <c r="F115" s="0" t="n">
        <v>1941</v>
      </c>
      <c r="G115" s="0" t="n">
        <v>1955</v>
      </c>
      <c r="H115" s="0" t="n">
        <v>1948</v>
      </c>
      <c r="I115" s="0" t="n">
        <v>104</v>
      </c>
      <c r="J115" s="0" t="n">
        <v>110</v>
      </c>
      <c r="K115" s="0" t="s">
        <v>294</v>
      </c>
      <c r="L115" s="5" t="n">
        <f aca="false">Q115-$D115</f>
        <v>8.39090128440367</v>
      </c>
      <c r="M115" s="5" t="n">
        <f aca="false">L115/I115*100</f>
        <v>8.06817431192661</v>
      </c>
      <c r="N115" s="5" t="n">
        <f aca="false">VLOOKUP(H115,Speedbonus_Rail!$A$2:$D$16,3)+(H115-VLOOKUP(H115,Speedbonus_Rail!$A$2:$D$16,1))*(VLOOKUP(H115,Speedbonus_Rail!$A$2:$D$16,4)-VLOOKUP(H115,Speedbonus_Rail!$A$2:$D$16,3))/(VLOOKUP(H115,Speedbonus_Rail!$A$2:$D$16,2)-VLOOKUP(H115,Speedbonus_Rail!$A$2:$D$16,1))</f>
        <v>124.571428571429</v>
      </c>
      <c r="O115" s="5" t="n">
        <f aca="false">VLOOKUP(K115,Goods!$A$2:$C$11,2,0)</f>
        <v>0.14</v>
      </c>
      <c r="P115" s="5" t="n">
        <f aca="false">VLOOKUP(K115,Goods!$A$2:$C$11,3,0)</f>
        <v>18</v>
      </c>
      <c r="Q115" s="5" t="n">
        <f aca="false">MAX($O115*$I115*(1+((100*$J115)/N115-100)*$P115/1000),$O115*$I115*0.128)</f>
        <v>11.4943853211009</v>
      </c>
      <c r="R115" s="5" t="n">
        <f aca="false">Q115*VLOOKUP(K115,Goods!$A$2:$D$11,4,0)</f>
        <v>10.3449467889908</v>
      </c>
      <c r="S115" s="0" t="n">
        <v>0.8</v>
      </c>
      <c r="T115" s="5" t="n">
        <f aca="false">J115*S115</f>
        <v>88</v>
      </c>
      <c r="U115" s="0" t="n">
        <v>30</v>
      </c>
      <c r="V115" s="5" t="n">
        <f aca="false">(T115*(2^8)/80)/(2*U115)</f>
        <v>4.69333333333333</v>
      </c>
      <c r="W115" s="0" t="n">
        <v>2</v>
      </c>
      <c r="X115" s="0" t="n">
        <v>112</v>
      </c>
      <c r="Y115" s="5" t="n">
        <f aca="false">X115/(V115*I115)</f>
        <v>0.229458041958042</v>
      </c>
      <c r="Z115" s="5" t="n">
        <f aca="false">U115*Experimental!$A$2/W115</f>
        <v>15</v>
      </c>
      <c r="AA115" s="5" t="n">
        <f aca="false">MIN(CEILING(Y115,1),Z115)</f>
        <v>1</v>
      </c>
      <c r="AB115" s="5" t="n">
        <f aca="false">X115/(AA115*I115)</f>
        <v>1.07692307692308</v>
      </c>
      <c r="AC115" s="5" t="n">
        <f aca="false">L115*U115*AB115*2</f>
        <v>542.181313761468</v>
      </c>
      <c r="AD115" s="5" t="n">
        <f aca="false">(18/Experimental!$A$2)*(W115*2)</f>
        <v>72</v>
      </c>
      <c r="AE115" s="5" t="n">
        <f aca="false">AD115+VLOOKUP(J115,'TrackCost Rail'!$C$2:$D$8,2)*U115*IF(AA115=1,1,2)</f>
        <v>192</v>
      </c>
      <c r="AF115" s="5" t="n">
        <f aca="false">(AC115-AE115)/AA115</f>
        <v>350.181313761468</v>
      </c>
    </row>
    <row r="116" customFormat="false" ht="12.8" hidden="false" customHeight="false" outlineLevel="0" collapsed="false">
      <c r="A116" s="4" t="s">
        <v>226</v>
      </c>
      <c r="B116" s="0" t="s">
        <v>24</v>
      </c>
      <c r="C116" s="0" t="s">
        <v>227</v>
      </c>
      <c r="D116" s="5" t="n">
        <f aca="false">E116*Q116</f>
        <v>11.4315957446809</v>
      </c>
      <c r="E116" s="0" t="n">
        <v>0.35</v>
      </c>
      <c r="F116" s="0" t="n">
        <v>1959</v>
      </c>
      <c r="G116" s="0" t="n">
        <v>1973</v>
      </c>
      <c r="H116" s="0" t="n">
        <v>1965</v>
      </c>
      <c r="I116" s="0" t="n">
        <v>204</v>
      </c>
      <c r="J116" s="0" t="n">
        <v>145</v>
      </c>
      <c r="K116" s="0" t="s">
        <v>294</v>
      </c>
      <c r="L116" s="5" t="n">
        <f aca="false">Q116-$D116</f>
        <v>21.2301063829787</v>
      </c>
      <c r="M116" s="5" t="n">
        <f aca="false">L116/I116*100</f>
        <v>10.406914893617</v>
      </c>
      <c r="N116" s="5" t="n">
        <f aca="false">VLOOKUP(H116,Speedbonus_Rail!$A$2:$D$16,3)+(H116-VLOOKUP(H116,Speedbonus_Rail!$A$2:$D$16,1))*(VLOOKUP(H116,Speedbonus_Rail!$A$2:$D$16,4)-VLOOKUP(H116,Speedbonus_Rail!$A$2:$D$16,3))/(VLOOKUP(H116,Speedbonus_Rail!$A$2:$D$16,2)-VLOOKUP(H116,Speedbonus_Rail!$A$2:$D$16,1))</f>
        <v>134.285714285714</v>
      </c>
      <c r="O116" s="5" t="n">
        <f aca="false">VLOOKUP(K116,Goods!$A$2:$C$11,2,0)</f>
        <v>0.14</v>
      </c>
      <c r="P116" s="5" t="n">
        <f aca="false">VLOOKUP(K116,Goods!$A$2:$C$11,3,0)</f>
        <v>18</v>
      </c>
      <c r="Q116" s="5" t="n">
        <f aca="false">MAX($O116*$I116*(1+((100*$J116)/N116-100)*$P116/1000),$O116*$I116*0.128)</f>
        <v>32.6617021276596</v>
      </c>
      <c r="R116" s="5" t="n">
        <f aca="false">Q116*VLOOKUP(K116,Goods!$A$2:$D$11,4,0)</f>
        <v>29.3955319148936</v>
      </c>
      <c r="S116" s="0" t="n">
        <v>0.8</v>
      </c>
      <c r="T116" s="5" t="n">
        <f aca="false">J116*S116</f>
        <v>116</v>
      </c>
      <c r="U116" s="0" t="n">
        <v>80</v>
      </c>
      <c r="V116" s="5" t="n">
        <f aca="false">(T116*(2^8)/80)/(2*U116)</f>
        <v>2.32</v>
      </c>
      <c r="W116" s="0" t="n">
        <v>5</v>
      </c>
      <c r="X116" s="0" t="n">
        <v>112</v>
      </c>
      <c r="Y116" s="5" t="n">
        <f aca="false">X116/(V116*I116)</f>
        <v>0.236646382691007</v>
      </c>
      <c r="Z116" s="5" t="n">
        <f aca="false">U116*Experimental!$A$2/W116</f>
        <v>16</v>
      </c>
      <c r="AA116" s="5" t="n">
        <f aca="false">MIN(CEILING(Y116,1),Z116)</f>
        <v>1</v>
      </c>
      <c r="AB116" s="5" t="n">
        <f aca="false">X116/(AA116*I116)</f>
        <v>0.549019607843137</v>
      </c>
      <c r="AC116" s="5" t="n">
        <f aca="false">L116*U116*AB116*2</f>
        <v>1864.91914893617</v>
      </c>
      <c r="AD116" s="5" t="n">
        <f aca="false">(18/Experimental!$A$2)*(W116*2)</f>
        <v>180</v>
      </c>
      <c r="AE116" s="5" t="n">
        <f aca="false">AD116+VLOOKUP(J116,'TrackCost Rail'!$C$2:$D$8,2)*U116*IF(AA116=1,1,2)</f>
        <v>698.4</v>
      </c>
      <c r="AF116" s="5" t="n">
        <f aca="false">(AC116-AE116)/AA116</f>
        <v>1166.51914893617</v>
      </c>
    </row>
    <row r="117" customFormat="false" ht="12.8" hidden="false" customHeight="false" outlineLevel="0" collapsed="false">
      <c r="A117" s="4" t="s">
        <v>228</v>
      </c>
      <c r="B117" s="0" t="s">
        <v>223</v>
      </c>
      <c r="C117" s="0" t="s">
        <v>224</v>
      </c>
      <c r="D117" s="5" t="n">
        <f aca="false">E117*Q117</f>
        <v>3.38562823529412</v>
      </c>
      <c r="E117" s="0" t="n">
        <v>0.13</v>
      </c>
      <c r="F117" s="0" t="n">
        <v>1959</v>
      </c>
      <c r="G117" s="0" t="n">
        <v>1980</v>
      </c>
      <c r="H117" s="0" t="n">
        <v>1968</v>
      </c>
      <c r="I117" s="0" t="n">
        <v>236</v>
      </c>
      <c r="J117" s="0" t="n">
        <v>120</v>
      </c>
      <c r="K117" s="0" t="s">
        <v>294</v>
      </c>
      <c r="L117" s="5" t="n">
        <f aca="false">Q117-$D117</f>
        <v>22.6576658823529</v>
      </c>
      <c r="M117" s="5" t="n">
        <f aca="false">L117/I117*100</f>
        <v>9.60070588235294</v>
      </c>
      <c r="N117" s="5" t="n">
        <f aca="false">VLOOKUP(H117,Speedbonus_Rail!$A$2:$D$16,3)+(H117-VLOOKUP(H117,Speedbonus_Rail!$A$2:$D$16,1))*(VLOOKUP(H117,Speedbonus_Rail!$A$2:$D$16,4)-VLOOKUP(H117,Speedbonus_Rail!$A$2:$D$16,3))/(VLOOKUP(H117,Speedbonus_Rail!$A$2:$D$16,2)-VLOOKUP(H117,Speedbonus_Rail!$A$2:$D$16,1))</f>
        <v>136</v>
      </c>
      <c r="O117" s="5" t="n">
        <f aca="false">VLOOKUP(K117,Goods!$A$2:$C$11,2,0)</f>
        <v>0.14</v>
      </c>
      <c r="P117" s="5" t="n">
        <f aca="false">VLOOKUP(K117,Goods!$A$2:$C$11,3,0)</f>
        <v>18</v>
      </c>
      <c r="Q117" s="5" t="n">
        <f aca="false">MAX($O117*$I117*(1+((100*$J117)/N117-100)*$P117/1000),$O117*$I117*0.128)</f>
        <v>26.0432941176471</v>
      </c>
      <c r="R117" s="5" t="n">
        <f aca="false">Q117*VLOOKUP(K117,Goods!$A$2:$D$11,4,0)</f>
        <v>23.4389647058824</v>
      </c>
      <c r="S117" s="0" t="n">
        <v>0.8</v>
      </c>
      <c r="T117" s="5" t="n">
        <f aca="false">J117*S117</f>
        <v>96</v>
      </c>
      <c r="U117" s="0" t="n">
        <v>20</v>
      </c>
      <c r="V117" s="5" t="n">
        <f aca="false">(T117*(2^8)/80)/(2*U117)</f>
        <v>7.68</v>
      </c>
      <c r="W117" s="0" t="n">
        <v>3</v>
      </c>
      <c r="X117" s="0" t="n">
        <v>112</v>
      </c>
      <c r="Y117" s="5" t="n">
        <f aca="false">X117/(V117*I117)</f>
        <v>0.0617937853107345</v>
      </c>
      <c r="Z117" s="5" t="n">
        <f aca="false">U117*Experimental!$A$2/W117</f>
        <v>6.66666666666667</v>
      </c>
      <c r="AA117" s="5" t="n">
        <f aca="false">MIN(CEILING(Y117,1),Z117)</f>
        <v>1</v>
      </c>
      <c r="AB117" s="5" t="n">
        <f aca="false">X117/(AA117*I117)</f>
        <v>0.474576271186441</v>
      </c>
      <c r="AC117" s="5" t="n">
        <f aca="false">L117*U117*AB117*2</f>
        <v>430.111623529412</v>
      </c>
      <c r="AD117" s="5" t="n">
        <f aca="false">(18/Experimental!$A$2)*(W117*2)</f>
        <v>108</v>
      </c>
      <c r="AE117" s="5" t="n">
        <f aca="false">AD117+VLOOKUP(J117,'TrackCost Rail'!$C$2:$D$8,2)*U117*IF(AA117=1,1,2)</f>
        <v>237.6</v>
      </c>
      <c r="AF117" s="5" t="n">
        <f aca="false">(AC117-AE117)/AA117</f>
        <v>192.511623529412</v>
      </c>
    </row>
    <row r="118" customFormat="false" ht="12.8" hidden="false" customHeight="false" outlineLevel="0" collapsed="false">
      <c r="A118" s="4" t="s">
        <v>229</v>
      </c>
      <c r="B118" s="0" t="s">
        <v>223</v>
      </c>
      <c r="C118" s="0" t="s">
        <v>224</v>
      </c>
      <c r="D118" s="5" t="n">
        <f aca="false">E118*Q118</f>
        <v>3.51912</v>
      </c>
      <c r="E118" s="0" t="n">
        <v>0.22</v>
      </c>
      <c r="F118" s="0" t="n">
        <v>1957</v>
      </c>
      <c r="G118" s="0" t="n">
        <v>1990</v>
      </c>
      <c r="H118" s="0" t="n">
        <v>1975</v>
      </c>
      <c r="I118" s="0" t="n">
        <v>186</v>
      </c>
      <c r="J118" s="0" t="n">
        <v>110</v>
      </c>
      <c r="K118" s="0" t="s">
        <v>294</v>
      </c>
      <c r="L118" s="5" t="n">
        <f aca="false">Q118-$D118</f>
        <v>12.47688</v>
      </c>
      <c r="M118" s="5" t="n">
        <f aca="false">L118/I118*100</f>
        <v>6.708</v>
      </c>
      <c r="N118" s="5" t="n">
        <f aca="false">VLOOKUP(H118,Speedbonus_Rail!$A$2:$D$16,3)+(H118-VLOOKUP(H118,Speedbonus_Rail!$A$2:$D$16,1))*(VLOOKUP(H118,Speedbonus_Rail!$A$2:$D$16,4)-VLOOKUP(H118,Speedbonus_Rail!$A$2:$D$16,3))/(VLOOKUP(H118,Speedbonus_Rail!$A$2:$D$16,2)-VLOOKUP(H118,Speedbonus_Rail!$A$2:$D$16,1))</f>
        <v>140</v>
      </c>
      <c r="O118" s="5" t="n">
        <f aca="false">VLOOKUP(K118,Goods!$A$2:$C$11,2,0)</f>
        <v>0.14</v>
      </c>
      <c r="P118" s="5" t="n">
        <f aca="false">VLOOKUP(K118,Goods!$A$2:$C$11,3,0)</f>
        <v>18</v>
      </c>
      <c r="Q118" s="5" t="n">
        <f aca="false">MAX($O118*$I118*(1+((100*$J118)/N118-100)*$P118/1000),$O118*$I118*0.128)</f>
        <v>15.996</v>
      </c>
      <c r="R118" s="5" t="n">
        <f aca="false">Q118*VLOOKUP(K118,Goods!$A$2:$D$11,4,0)</f>
        <v>14.3964</v>
      </c>
      <c r="S118" s="0" t="n">
        <v>0.8</v>
      </c>
      <c r="T118" s="5" t="n">
        <f aca="false">J118*S118</f>
        <v>88</v>
      </c>
      <c r="U118" s="0" t="n">
        <v>20</v>
      </c>
      <c r="V118" s="5" t="n">
        <f aca="false">(T118*(2^8)/80)/(2*U118)</f>
        <v>7.04</v>
      </c>
      <c r="W118" s="0" t="n">
        <v>2</v>
      </c>
      <c r="X118" s="0" t="n">
        <v>112</v>
      </c>
      <c r="Y118" s="5" t="n">
        <f aca="false">X118/(V118*I118)</f>
        <v>0.0855327468230694</v>
      </c>
      <c r="Z118" s="5" t="n">
        <f aca="false">U118*Experimental!$A$2/W118</f>
        <v>10</v>
      </c>
      <c r="AA118" s="5" t="n">
        <f aca="false">MIN(CEILING(Y118,1),Z118)</f>
        <v>1</v>
      </c>
      <c r="AB118" s="5" t="n">
        <f aca="false">X118/(AA118*I118)</f>
        <v>0.602150537634409</v>
      </c>
      <c r="AC118" s="5" t="n">
        <f aca="false">L118*U118*AB118*2</f>
        <v>300.5184</v>
      </c>
      <c r="AD118" s="5" t="n">
        <f aca="false">(18/Experimental!$A$2)*(W118*2)</f>
        <v>72</v>
      </c>
      <c r="AE118" s="5" t="n">
        <f aca="false">AD118+VLOOKUP(J118,'TrackCost Rail'!$C$2:$D$8,2)*U118*IF(AA118=1,1,2)</f>
        <v>152</v>
      </c>
      <c r="AF118" s="5" t="n">
        <f aca="false">(AC118-AE118)/AA118</f>
        <v>148.5184</v>
      </c>
    </row>
    <row r="119" customFormat="false" ht="12.8" hidden="false" customHeight="false" outlineLevel="0" collapsed="false">
      <c r="A119" s="4" t="s">
        <v>230</v>
      </c>
      <c r="B119" s="0" t="s">
        <v>223</v>
      </c>
      <c r="C119" s="0" t="s">
        <v>220</v>
      </c>
      <c r="D119" s="5" t="n">
        <f aca="false">E119*Q119</f>
        <v>4.2912</v>
      </c>
      <c r="E119" s="0" t="n">
        <v>0.12</v>
      </c>
      <c r="F119" s="0" t="n">
        <v>1957</v>
      </c>
      <c r="G119" s="0" t="n">
        <v>2000</v>
      </c>
      <c r="H119" s="0" t="n">
        <v>1975</v>
      </c>
      <c r="I119" s="0" t="n">
        <v>240</v>
      </c>
      <c r="J119" s="0" t="n">
        <v>145</v>
      </c>
      <c r="K119" s="0" t="s">
        <v>294</v>
      </c>
      <c r="L119" s="5" t="n">
        <f aca="false">Q119-$D119</f>
        <v>31.4688</v>
      </c>
      <c r="M119" s="5" t="n">
        <f aca="false">L119/I119*100</f>
        <v>13.112</v>
      </c>
      <c r="N119" s="5" t="n">
        <f aca="false">VLOOKUP(H119,Speedbonus_Rail!$A$2:$D$16,3)+(H119-VLOOKUP(H119,Speedbonus_Rail!$A$2:$D$16,1))*(VLOOKUP(H119,Speedbonus_Rail!$A$2:$D$16,4)-VLOOKUP(H119,Speedbonus_Rail!$A$2:$D$16,3))/(VLOOKUP(H119,Speedbonus_Rail!$A$2:$D$16,2)-VLOOKUP(H119,Speedbonus_Rail!$A$2:$D$16,1))</f>
        <v>140</v>
      </c>
      <c r="O119" s="5" t="n">
        <f aca="false">VLOOKUP(K119,Goods!$A$2:$C$11,2,0)</f>
        <v>0.14</v>
      </c>
      <c r="P119" s="5" t="n">
        <f aca="false">VLOOKUP(K119,Goods!$A$2:$C$11,3,0)</f>
        <v>18</v>
      </c>
      <c r="Q119" s="5" t="n">
        <f aca="false">MAX($O119*$I119*(1+((100*$J119)/N119-100)*$P119/1000),$O119*$I119*0.128)</f>
        <v>35.76</v>
      </c>
      <c r="R119" s="5" t="n">
        <f aca="false">Q119*VLOOKUP(K119,Goods!$A$2:$D$11,4,0)</f>
        <v>32.184</v>
      </c>
      <c r="S119" s="0" t="n">
        <v>0.8</v>
      </c>
      <c r="T119" s="5" t="n">
        <f aca="false">J119*S119</f>
        <v>116</v>
      </c>
      <c r="U119" s="0" t="n">
        <v>30</v>
      </c>
      <c r="V119" s="5" t="n">
        <f aca="false">(T119*(2^8)/80)/(2*U119)</f>
        <v>6.18666666666667</v>
      </c>
      <c r="W119" s="0" t="n">
        <v>3</v>
      </c>
      <c r="X119" s="0" t="n">
        <v>112</v>
      </c>
      <c r="Y119" s="5" t="n">
        <f aca="false">X119/(V119*I119)</f>
        <v>0.0754310344827586</v>
      </c>
      <c r="Z119" s="5" t="n">
        <f aca="false">U119*Experimental!$A$2/W119</f>
        <v>10</v>
      </c>
      <c r="AA119" s="5" t="n">
        <f aca="false">MIN(CEILING(Y119,1),Z119)</f>
        <v>1</v>
      </c>
      <c r="AB119" s="5" t="n">
        <f aca="false">X119/(AA119*I119)</f>
        <v>0.466666666666667</v>
      </c>
      <c r="AC119" s="5" t="n">
        <f aca="false">L119*U119*AB119*2</f>
        <v>881.1264</v>
      </c>
      <c r="AD119" s="5" t="n">
        <f aca="false">(18/Experimental!$A$2)*(W119*2)</f>
        <v>108</v>
      </c>
      <c r="AE119" s="5" t="n">
        <f aca="false">AD119+VLOOKUP(J119,'TrackCost Rail'!$C$2:$D$8,2)*U119*IF(AA119=1,1,2)</f>
        <v>302.4</v>
      </c>
      <c r="AF119" s="5" t="n">
        <f aca="false">(AC119-AE119)/AA119</f>
        <v>578.7264</v>
      </c>
    </row>
    <row r="120" customFormat="false" ht="12.8" hidden="false" customHeight="false" outlineLevel="0" collapsed="false">
      <c r="A120" s="4" t="s">
        <v>231</v>
      </c>
      <c r="B120" s="0" t="s">
        <v>223</v>
      </c>
      <c r="C120" s="0" t="s">
        <v>232</v>
      </c>
      <c r="D120" s="5" t="n">
        <f aca="false">E120*Q120</f>
        <v>1.58169375</v>
      </c>
      <c r="E120" s="0" t="n">
        <v>0.27</v>
      </c>
      <c r="F120" s="0" t="n">
        <v>1960</v>
      </c>
      <c r="G120" s="0" t="n">
        <v>1990</v>
      </c>
      <c r="H120" s="0" t="n">
        <v>1970</v>
      </c>
      <c r="I120" s="0" t="n">
        <v>65</v>
      </c>
      <c r="J120" s="0" t="n">
        <v>110</v>
      </c>
      <c r="K120" s="0" t="s">
        <v>294</v>
      </c>
      <c r="L120" s="5" t="n">
        <f aca="false">Q120-$D120</f>
        <v>4.27643125</v>
      </c>
      <c r="M120" s="5" t="n">
        <f aca="false">L120/I120*100</f>
        <v>6.579125</v>
      </c>
      <c r="N120" s="5" t="n">
        <f aca="false">VLOOKUP(H120,Speedbonus_Rail!$A$2:$D$16,3)+(H120-VLOOKUP(H120,Speedbonus_Rail!$A$2:$D$16,1))*(VLOOKUP(H120,Speedbonus_Rail!$A$2:$D$16,4)-VLOOKUP(H120,Speedbonus_Rail!$A$2:$D$16,3))/(VLOOKUP(H120,Speedbonus_Rail!$A$2:$D$16,2)-VLOOKUP(H120,Speedbonus_Rail!$A$2:$D$16,1))</f>
        <v>137.142857142857</v>
      </c>
      <c r="O120" s="5" t="n">
        <f aca="false">VLOOKUP(K120,Goods!$A$2:$C$11,2,0)</f>
        <v>0.14</v>
      </c>
      <c r="P120" s="5" t="n">
        <f aca="false">VLOOKUP(K120,Goods!$A$2:$C$11,3,0)</f>
        <v>18</v>
      </c>
      <c r="Q120" s="5" t="n">
        <f aca="false">MAX($O120*$I120*(1+((100*$J120)/N120-100)*$P120/1000),$O120*$I120*0.128)</f>
        <v>5.858125</v>
      </c>
      <c r="R120" s="5" t="n">
        <f aca="false">Q120*VLOOKUP(K120,Goods!$A$2:$D$11,4,0)</f>
        <v>5.2723125</v>
      </c>
      <c r="S120" s="0" t="n">
        <v>0.8</v>
      </c>
      <c r="T120" s="5" t="n">
        <f aca="false">J120*S120</f>
        <v>88</v>
      </c>
      <c r="U120" s="0" t="n">
        <v>20</v>
      </c>
      <c r="V120" s="5" t="n">
        <f aca="false">(T120*(2^8)/80)/(2*U120)</f>
        <v>7.04</v>
      </c>
      <c r="W120" s="0" t="n">
        <v>1</v>
      </c>
      <c r="X120" s="0" t="n">
        <v>112</v>
      </c>
      <c r="Y120" s="5" t="n">
        <f aca="false">X120/(V120*I120)</f>
        <v>0.244755244755245</v>
      </c>
      <c r="Z120" s="5" t="n">
        <f aca="false">U120*Experimental!$A$2/W120</f>
        <v>20</v>
      </c>
      <c r="AA120" s="5" t="n">
        <f aca="false">MIN(CEILING(Y120,1),Z120)</f>
        <v>1</v>
      </c>
      <c r="AB120" s="5" t="n">
        <f aca="false">X120/(AA120*I120)</f>
        <v>1.72307692307692</v>
      </c>
      <c r="AC120" s="5" t="n">
        <f aca="false">L120*U120*AB120*2</f>
        <v>294.7448</v>
      </c>
      <c r="AD120" s="5" t="n">
        <f aca="false">(18/Experimental!$A$2)*(W120*2)</f>
        <v>36</v>
      </c>
      <c r="AE120" s="5" t="n">
        <f aca="false">AD120+VLOOKUP(J120,'TrackCost Rail'!$C$2:$D$8,2)*U120*IF(AA120=1,1,2)</f>
        <v>116</v>
      </c>
      <c r="AF120" s="5" t="n">
        <f aca="false">(AC120-AE120)/AA120</f>
        <v>178.7448</v>
      </c>
    </row>
    <row r="121" customFormat="false" ht="12.8" hidden="false" customHeight="false" outlineLevel="0" collapsed="false">
      <c r="A121" s="4" t="s">
        <v>233</v>
      </c>
      <c r="B121" s="0" t="s">
        <v>214</v>
      </c>
      <c r="C121" s="0" t="s">
        <v>217</v>
      </c>
      <c r="D121" s="5" t="n">
        <f aca="false">E121*Q121</f>
        <v>2.87312396694215</v>
      </c>
      <c r="E121" s="0" t="n">
        <v>0.16</v>
      </c>
      <c r="F121" s="0" t="n">
        <v>1962</v>
      </c>
      <c r="G121" s="0" t="n">
        <v>1990</v>
      </c>
      <c r="H121" s="0" t="n">
        <v>1972</v>
      </c>
      <c r="I121" s="0" t="n">
        <v>100</v>
      </c>
      <c r="J121" s="0" t="n">
        <v>160</v>
      </c>
      <c r="K121" s="0" t="s">
        <v>294</v>
      </c>
      <c r="L121" s="5" t="n">
        <f aca="false">Q121-$D121</f>
        <v>15.0839008264463</v>
      </c>
      <c r="M121" s="5" t="n">
        <f aca="false">L121/I121*100</f>
        <v>15.0839008264463</v>
      </c>
      <c r="N121" s="5" t="n">
        <f aca="false">VLOOKUP(H121,Speedbonus_Rail!$A$2:$D$16,3)+(H121-VLOOKUP(H121,Speedbonus_Rail!$A$2:$D$16,1))*(VLOOKUP(H121,Speedbonus_Rail!$A$2:$D$16,4)-VLOOKUP(H121,Speedbonus_Rail!$A$2:$D$16,3))/(VLOOKUP(H121,Speedbonus_Rail!$A$2:$D$16,2)-VLOOKUP(H121,Speedbonus_Rail!$A$2:$D$16,1))</f>
        <v>138.285714285714</v>
      </c>
      <c r="O121" s="5" t="n">
        <f aca="false">VLOOKUP(K121,Goods!$A$2:$C$11,2,0)</f>
        <v>0.14</v>
      </c>
      <c r="P121" s="5" t="n">
        <f aca="false">VLOOKUP(K121,Goods!$A$2:$C$11,3,0)</f>
        <v>18</v>
      </c>
      <c r="Q121" s="5" t="n">
        <f aca="false">MAX($O121*$I121*(1+((100*$J121)/N121-100)*$P121/1000),$O121*$I121*0.128)</f>
        <v>17.9570247933884</v>
      </c>
      <c r="R121" s="5" t="n">
        <f aca="false">Q121*VLOOKUP(K121,Goods!$A$2:$D$11,4,0)</f>
        <v>16.1613223140496</v>
      </c>
      <c r="S121" s="0" t="n">
        <v>0.8</v>
      </c>
      <c r="T121" s="5" t="n">
        <f aca="false">J121*S121</f>
        <v>128</v>
      </c>
      <c r="U121" s="0" t="n">
        <v>40</v>
      </c>
      <c r="V121" s="5" t="n">
        <f aca="false">(T121*(2^8)/80)/(2*U121)</f>
        <v>5.12</v>
      </c>
      <c r="W121" s="0" t="n">
        <v>2</v>
      </c>
      <c r="X121" s="0" t="n">
        <v>112</v>
      </c>
      <c r="Y121" s="5" t="n">
        <f aca="false">X121/(V121*I121)</f>
        <v>0.21875</v>
      </c>
      <c r="Z121" s="5" t="n">
        <f aca="false">U121*Experimental!$A$2/W121</f>
        <v>20</v>
      </c>
      <c r="AA121" s="5" t="n">
        <f aca="false">MIN(CEILING(Y121,1),Z121)</f>
        <v>1</v>
      </c>
      <c r="AB121" s="5" t="n">
        <f aca="false">X121/(AA121*I121)</f>
        <v>1.12</v>
      </c>
      <c r="AC121" s="5" t="n">
        <f aca="false">L121*U121*AB121*2</f>
        <v>1351.51751404959</v>
      </c>
      <c r="AD121" s="5" t="n">
        <f aca="false">(18/Experimental!$A$2)*(W121*2)</f>
        <v>72</v>
      </c>
      <c r="AE121" s="5" t="n">
        <f aca="false">AD121+VLOOKUP(J121,'TrackCost Rail'!$C$2:$D$8,2)*U121*IF(AA121=1,1,2)</f>
        <v>432</v>
      </c>
      <c r="AF121" s="5" t="n">
        <f aca="false">(AC121-AE121)/AA121</f>
        <v>919.517514049587</v>
      </c>
    </row>
    <row r="122" customFormat="false" ht="12.8" hidden="false" customHeight="false" outlineLevel="0" collapsed="false">
      <c r="A122" s="4" t="s">
        <v>233</v>
      </c>
      <c r="B122" s="0" t="s">
        <v>214</v>
      </c>
      <c r="C122" s="0" t="s">
        <v>220</v>
      </c>
      <c r="D122" s="5" t="n">
        <f aca="false">E122*Q122</f>
        <v>6.09102280991736</v>
      </c>
      <c r="E122" s="0" t="n">
        <v>0.16</v>
      </c>
      <c r="F122" s="0" t="n">
        <v>1962</v>
      </c>
      <c r="G122" s="0" t="n">
        <v>1990</v>
      </c>
      <c r="H122" s="0" t="n">
        <v>1972</v>
      </c>
      <c r="I122" s="0" t="n">
        <v>212</v>
      </c>
      <c r="J122" s="0" t="n">
        <v>160</v>
      </c>
      <c r="K122" s="0" t="s">
        <v>294</v>
      </c>
      <c r="L122" s="5" t="n">
        <f aca="false">Q122-$D122</f>
        <v>31.9778697520661</v>
      </c>
      <c r="M122" s="5" t="n">
        <f aca="false">L122/I122*100</f>
        <v>15.0839008264463</v>
      </c>
      <c r="N122" s="5" t="n">
        <f aca="false">VLOOKUP(H122,Speedbonus_Rail!$A$2:$D$16,3)+(H122-VLOOKUP(H122,Speedbonus_Rail!$A$2:$D$16,1))*(VLOOKUP(H122,Speedbonus_Rail!$A$2:$D$16,4)-VLOOKUP(H122,Speedbonus_Rail!$A$2:$D$16,3))/(VLOOKUP(H122,Speedbonus_Rail!$A$2:$D$16,2)-VLOOKUP(H122,Speedbonus_Rail!$A$2:$D$16,1))</f>
        <v>138.285714285714</v>
      </c>
      <c r="O122" s="5" t="n">
        <f aca="false">VLOOKUP(K122,Goods!$A$2:$C$11,2,0)</f>
        <v>0.14</v>
      </c>
      <c r="P122" s="5" t="n">
        <f aca="false">VLOOKUP(K122,Goods!$A$2:$C$11,3,0)</f>
        <v>18</v>
      </c>
      <c r="Q122" s="5" t="n">
        <f aca="false">MAX($O122*$I122*(1+((100*$J122)/N122-100)*$P122/1000),$O122*$I122*0.128)</f>
        <v>38.0688925619835</v>
      </c>
      <c r="R122" s="5" t="n">
        <f aca="false">Q122*VLOOKUP(K122,Goods!$A$2:$D$11,4,0)</f>
        <v>34.2620033057851</v>
      </c>
      <c r="S122" s="0" t="n">
        <v>0.8</v>
      </c>
      <c r="T122" s="5" t="n">
        <f aca="false">J122*S122</f>
        <v>128</v>
      </c>
      <c r="U122" s="0" t="n">
        <v>40</v>
      </c>
      <c r="V122" s="5" t="n">
        <f aca="false">(T122*(2^8)/80)/(2*U122)</f>
        <v>5.12</v>
      </c>
      <c r="W122" s="0" t="n">
        <v>3</v>
      </c>
      <c r="X122" s="0" t="n">
        <v>112</v>
      </c>
      <c r="Y122" s="5" t="n">
        <f aca="false">X122/(V122*I122)</f>
        <v>0.103183962264151</v>
      </c>
      <c r="Z122" s="5" t="n">
        <f aca="false">U122*Experimental!$A$2/W122</f>
        <v>13.3333333333333</v>
      </c>
      <c r="AA122" s="5" t="n">
        <f aca="false">MIN(CEILING(Y122,1),Z122)</f>
        <v>1</v>
      </c>
      <c r="AB122" s="5" t="n">
        <f aca="false">X122/(AA122*I122)</f>
        <v>0.528301886792453</v>
      </c>
      <c r="AC122" s="5" t="n">
        <f aca="false">L122*U122*AB122*2</f>
        <v>1351.51751404959</v>
      </c>
      <c r="AD122" s="5" t="n">
        <f aca="false">(18/Experimental!$A$2)*(W122*2)</f>
        <v>108</v>
      </c>
      <c r="AE122" s="5" t="n">
        <f aca="false">AD122+VLOOKUP(J122,'TrackCost Rail'!$C$2:$D$8,2)*U122*IF(AA122=1,1,2)</f>
        <v>468</v>
      </c>
      <c r="AF122" s="5" t="n">
        <f aca="false">(AC122-AE122)/AA122</f>
        <v>883.517514049587</v>
      </c>
    </row>
    <row r="123" customFormat="false" ht="12.8" hidden="false" customHeight="false" outlineLevel="0" collapsed="false">
      <c r="A123" s="0" t="s">
        <v>234</v>
      </c>
      <c r="B123" s="0" t="s">
        <v>223</v>
      </c>
      <c r="C123" s="0" t="s">
        <v>224</v>
      </c>
      <c r="D123" s="5" t="n">
        <f aca="false">E123*Q123</f>
        <v>6.78125</v>
      </c>
      <c r="E123" s="0" t="n">
        <v>0.25</v>
      </c>
      <c r="F123" s="0" t="n">
        <v>1958</v>
      </c>
      <c r="G123" s="0" t="n">
        <v>2005</v>
      </c>
      <c r="H123" s="0" t="n">
        <v>1970</v>
      </c>
      <c r="I123" s="0" t="n">
        <v>250</v>
      </c>
      <c r="J123" s="0" t="n">
        <v>120</v>
      </c>
      <c r="K123" s="0" t="s">
        <v>294</v>
      </c>
      <c r="L123" s="5" t="n">
        <f aca="false">Q123-$D123</f>
        <v>20.34375</v>
      </c>
      <c r="M123" s="5" t="n">
        <f aca="false">L123/I123*100</f>
        <v>8.1375</v>
      </c>
      <c r="N123" s="5" t="n">
        <f aca="false">VLOOKUP(H123,Speedbonus_Rail!$A$2:$D$16,3)+(H123-VLOOKUP(H123,Speedbonus_Rail!$A$2:$D$16,1))*(VLOOKUP(H123,Speedbonus_Rail!$A$2:$D$16,4)-VLOOKUP(H123,Speedbonus_Rail!$A$2:$D$16,3))/(VLOOKUP(H123,Speedbonus_Rail!$A$2:$D$16,2)-VLOOKUP(H123,Speedbonus_Rail!$A$2:$D$16,1))</f>
        <v>137.142857142857</v>
      </c>
      <c r="O123" s="5" t="n">
        <f aca="false">VLOOKUP(K123,Goods!$A$2:$C$11,2,0)</f>
        <v>0.14</v>
      </c>
      <c r="P123" s="5" t="n">
        <f aca="false">VLOOKUP(K123,Goods!$A$2:$C$11,3,0)</f>
        <v>18</v>
      </c>
      <c r="Q123" s="5" t="n">
        <f aca="false">MAX($O123*$I123*(1+((100*$J123)/N123-100)*$P123/1000),$O123*$I123*0.128)</f>
        <v>27.125</v>
      </c>
      <c r="R123" s="5" t="n">
        <f aca="false">Q123*VLOOKUP(K123,Goods!$A$2:$D$11,4,0)</f>
        <v>24.4125</v>
      </c>
      <c r="S123" s="0" t="n">
        <v>0.8</v>
      </c>
      <c r="T123" s="5" t="n">
        <f aca="false">J123*S123</f>
        <v>96</v>
      </c>
      <c r="U123" s="0" t="n">
        <v>20</v>
      </c>
      <c r="V123" s="5" t="n">
        <f aca="false">(T123*(2^8)/80)/(2*U123)</f>
        <v>7.68</v>
      </c>
      <c r="W123" s="0" t="n">
        <v>3</v>
      </c>
      <c r="X123" s="0" t="n">
        <v>112</v>
      </c>
      <c r="Y123" s="5" t="n">
        <f aca="false">X123/(V123*I123)</f>
        <v>0.0583333333333333</v>
      </c>
      <c r="Z123" s="5" t="n">
        <f aca="false">U123*Experimental!$A$2/W123</f>
        <v>6.66666666666667</v>
      </c>
      <c r="AA123" s="5" t="n">
        <f aca="false">MIN(CEILING(Y123,1),Z123)</f>
        <v>1</v>
      </c>
      <c r="AB123" s="5" t="n">
        <f aca="false">X123/(AA123*I123)</f>
        <v>0.448</v>
      </c>
      <c r="AC123" s="5" t="n">
        <f aca="false">L123*U123*AB123*2</f>
        <v>364.56</v>
      </c>
      <c r="AD123" s="5" t="n">
        <f aca="false">(18/Experimental!$A$2)*(W123*2)</f>
        <v>108</v>
      </c>
      <c r="AE123" s="5" t="n">
        <f aca="false">AD123+VLOOKUP(J123,'TrackCost Rail'!$C$2:$D$8,2)*U123*IF(AA123=1,1,2)</f>
        <v>237.6</v>
      </c>
      <c r="AF123" s="5" t="n">
        <f aca="false">(AC123-AE123)/AA123</f>
        <v>126.96</v>
      </c>
    </row>
    <row r="124" customFormat="false" ht="12.8" hidden="false" customHeight="false" outlineLevel="0" collapsed="false">
      <c r="A124" s="0" t="s">
        <v>235</v>
      </c>
      <c r="B124" s="0" t="s">
        <v>223</v>
      </c>
      <c r="C124" s="0" t="s">
        <v>217</v>
      </c>
      <c r="D124" s="5" t="n">
        <f aca="false">E124*Q124</f>
        <v>2.37615</v>
      </c>
      <c r="E124" s="0" t="n">
        <v>0.15</v>
      </c>
      <c r="F124" s="0" t="n">
        <v>1957</v>
      </c>
      <c r="G124" s="0" t="n">
        <v>2000</v>
      </c>
      <c r="H124" s="0" t="n">
        <v>1970</v>
      </c>
      <c r="I124" s="0" t="n">
        <v>146</v>
      </c>
      <c r="J124" s="0" t="n">
        <v>120</v>
      </c>
      <c r="K124" s="0" t="s">
        <v>294</v>
      </c>
      <c r="L124" s="5" t="n">
        <f aca="false">Q124-$D124</f>
        <v>13.46485</v>
      </c>
      <c r="M124" s="5" t="n">
        <f aca="false">L124/I124*100</f>
        <v>9.2225</v>
      </c>
      <c r="N124" s="5" t="n">
        <f aca="false">VLOOKUP(H124,Speedbonus_Rail!$A$2:$D$16,3)+(H124-VLOOKUP(H124,Speedbonus_Rail!$A$2:$D$16,1))*(VLOOKUP(H124,Speedbonus_Rail!$A$2:$D$16,4)-VLOOKUP(H124,Speedbonus_Rail!$A$2:$D$16,3))/(VLOOKUP(H124,Speedbonus_Rail!$A$2:$D$16,2)-VLOOKUP(H124,Speedbonus_Rail!$A$2:$D$16,1))</f>
        <v>137.142857142857</v>
      </c>
      <c r="O124" s="5" t="n">
        <f aca="false">VLOOKUP(K124,Goods!$A$2:$C$11,2,0)</f>
        <v>0.14</v>
      </c>
      <c r="P124" s="5" t="n">
        <f aca="false">VLOOKUP(K124,Goods!$A$2:$C$11,3,0)</f>
        <v>18</v>
      </c>
      <c r="Q124" s="5" t="n">
        <f aca="false">MAX($O124*$I124*(1+((100*$J124)/N124-100)*$P124/1000),$O124*$I124*0.128)</f>
        <v>15.841</v>
      </c>
      <c r="R124" s="5" t="n">
        <f aca="false">Q124*VLOOKUP(K124,Goods!$A$2:$D$11,4,0)</f>
        <v>14.2569</v>
      </c>
      <c r="S124" s="0" t="n">
        <v>0.8</v>
      </c>
      <c r="T124" s="5" t="n">
        <f aca="false">J124*S124</f>
        <v>96</v>
      </c>
      <c r="U124" s="0" t="n">
        <v>20</v>
      </c>
      <c r="V124" s="5" t="n">
        <f aca="false">(T124*(2^8)/80)/(2*U124)</f>
        <v>7.68</v>
      </c>
      <c r="W124" s="0" t="n">
        <v>2</v>
      </c>
      <c r="X124" s="0" t="n">
        <v>112</v>
      </c>
      <c r="Y124" s="5" t="n">
        <f aca="false">X124/(V124*I124)</f>
        <v>0.0998858447488585</v>
      </c>
      <c r="Z124" s="5" t="n">
        <f aca="false">U124*Experimental!$A$2/W124</f>
        <v>10</v>
      </c>
      <c r="AA124" s="5" t="n">
        <f aca="false">MIN(CEILING(Y124,1),Z124)</f>
        <v>1</v>
      </c>
      <c r="AB124" s="5" t="n">
        <f aca="false">X124/(AA124*I124)</f>
        <v>0.767123287671233</v>
      </c>
      <c r="AC124" s="5" t="n">
        <f aca="false">L124*U124*AB124*2</f>
        <v>413.168</v>
      </c>
      <c r="AD124" s="5" t="n">
        <f aca="false">(18/Experimental!$A$2)*(W124*2)</f>
        <v>72</v>
      </c>
      <c r="AE124" s="5" t="n">
        <f aca="false">AD124+VLOOKUP(J124,'TrackCost Rail'!$C$2:$D$8,2)*U124*IF(AA124=1,1,2)</f>
        <v>201.6</v>
      </c>
      <c r="AF124" s="5" t="n">
        <f aca="false">(AC124-AE124)/AA124</f>
        <v>211.568</v>
      </c>
    </row>
    <row r="125" customFormat="false" ht="12.8" hidden="false" customHeight="false" outlineLevel="0" collapsed="false">
      <c r="A125" s="0" t="s">
        <v>236</v>
      </c>
      <c r="B125" s="0" t="s">
        <v>24</v>
      </c>
      <c r="C125" s="0" t="s">
        <v>237</v>
      </c>
      <c r="D125" s="5" t="n">
        <f aca="false">E125*Q125</f>
        <v>34.496</v>
      </c>
      <c r="E125" s="0" t="n">
        <v>0.25</v>
      </c>
      <c r="F125" s="0" t="n">
        <v>1978</v>
      </c>
      <c r="G125" s="0" t="n">
        <v>1984</v>
      </c>
      <c r="H125" s="0" t="n">
        <v>1980</v>
      </c>
      <c r="I125" s="0" t="n">
        <v>448</v>
      </c>
      <c r="J125" s="0" t="n">
        <v>240</v>
      </c>
      <c r="K125" s="0" t="s">
        <v>294</v>
      </c>
      <c r="L125" s="5" t="n">
        <f aca="false">Q125-$D125</f>
        <v>103.488</v>
      </c>
      <c r="M125" s="5" t="n">
        <f aca="false">L125/I125*100</f>
        <v>23.1</v>
      </c>
      <c r="N125" s="5" t="n">
        <f aca="false">VLOOKUP(H125,Speedbonus_Rail!$A$2:$D$16,3)+(H125-VLOOKUP(H125,Speedbonus_Rail!$A$2:$D$16,1))*(VLOOKUP(H125,Speedbonus_Rail!$A$2:$D$16,4)-VLOOKUP(H125,Speedbonus_Rail!$A$2:$D$16,3))/(VLOOKUP(H125,Speedbonus_Rail!$A$2:$D$16,2)-VLOOKUP(H125,Speedbonus_Rail!$A$2:$D$16,1))</f>
        <v>144</v>
      </c>
      <c r="O125" s="5" t="n">
        <f aca="false">VLOOKUP(K125,Goods!$A$2:$C$11,2,0)</f>
        <v>0.14</v>
      </c>
      <c r="P125" s="5" t="n">
        <f aca="false">VLOOKUP(K125,Goods!$A$2:$C$11,3,0)</f>
        <v>18</v>
      </c>
      <c r="Q125" s="5" t="n">
        <f aca="false">MAX($O125*$I125*(1+((100*$J125)/N125-100)*$P125/1000),$O125*$I125*0.128)</f>
        <v>137.984</v>
      </c>
      <c r="R125" s="5" t="n">
        <f aca="false">Q125*VLOOKUP(K125,Goods!$A$2:$D$11,4,0)</f>
        <v>124.1856</v>
      </c>
      <c r="S125" s="0" t="n">
        <v>0.8</v>
      </c>
      <c r="T125" s="5" t="n">
        <f aca="false">J125*S125</f>
        <v>192</v>
      </c>
      <c r="U125" s="0" t="n">
        <v>125</v>
      </c>
      <c r="V125" s="5" t="n">
        <f aca="false">(T125*(2^8)/80)/(2*U125)</f>
        <v>2.4576</v>
      </c>
      <c r="W125" s="0" t="n">
        <v>8</v>
      </c>
      <c r="X125" s="0" t="n">
        <v>112</v>
      </c>
      <c r="Y125" s="5" t="n">
        <f aca="false">X125/(V125*I125)</f>
        <v>0.101725260416667</v>
      </c>
      <c r="Z125" s="5" t="n">
        <f aca="false">U125*Experimental!$A$2/W125</f>
        <v>15.625</v>
      </c>
      <c r="AA125" s="5" t="n">
        <f aca="false">MIN(CEILING(Y125,1),Z125)</f>
        <v>1</v>
      </c>
      <c r="AB125" s="5" t="n">
        <f aca="false">X125/(AA125*I125)</f>
        <v>0.25</v>
      </c>
      <c r="AC125" s="5" t="n">
        <f aca="false">L125*U125*AB125*2</f>
        <v>6468</v>
      </c>
      <c r="AD125" s="5" t="n">
        <f aca="false">(18/Experimental!$A$2)*(W125*2)</f>
        <v>288</v>
      </c>
      <c r="AE125" s="5" t="n">
        <f aca="false">AD125+VLOOKUP(J125,'TrackCost Rail'!$C$2:$D$8,2)*U125*IF(AA125=1,1,2)</f>
        <v>2538</v>
      </c>
      <c r="AF125" s="5" t="n">
        <f aca="false">(AC125-AE125)/AA125</f>
        <v>3930</v>
      </c>
    </row>
    <row r="126" customFormat="false" ht="12.8" hidden="false" customHeight="false" outlineLevel="0" collapsed="false">
      <c r="A126" s="0" t="s">
        <v>238</v>
      </c>
      <c r="B126" s="0" t="s">
        <v>223</v>
      </c>
      <c r="C126" s="0" t="s">
        <v>224</v>
      </c>
      <c r="D126" s="5" t="n">
        <f aca="false">E126*Q126</f>
        <v>2.99869405405406</v>
      </c>
      <c r="E126" s="0" t="n">
        <v>0.14</v>
      </c>
      <c r="F126" s="0" t="n">
        <v>1976</v>
      </c>
      <c r="G126" s="0" t="n">
        <v>2020</v>
      </c>
      <c r="H126" s="0" t="n">
        <v>1985</v>
      </c>
      <c r="I126" s="0" t="n">
        <v>232</v>
      </c>
      <c r="J126" s="0" t="n">
        <v>120</v>
      </c>
      <c r="K126" s="0" t="s">
        <v>294</v>
      </c>
      <c r="L126" s="5" t="n">
        <f aca="false">Q126-$D126</f>
        <v>18.4205491891892</v>
      </c>
      <c r="M126" s="5" t="n">
        <f aca="false">L126/I126*100</f>
        <v>7.93989189189189</v>
      </c>
      <c r="N126" s="5" t="n">
        <f aca="false">VLOOKUP(H126,Speedbonus_Rail!$A$2:$D$16,3)+(H126-VLOOKUP(H126,Speedbonus_Rail!$A$2:$D$16,1))*(VLOOKUP(H126,Speedbonus_Rail!$A$2:$D$16,4)-VLOOKUP(H126,Speedbonus_Rail!$A$2:$D$16,3))/(VLOOKUP(H126,Speedbonus_Rail!$A$2:$D$16,2)-VLOOKUP(H126,Speedbonus_Rail!$A$2:$D$16,1))</f>
        <v>148</v>
      </c>
      <c r="O126" s="5" t="n">
        <f aca="false">VLOOKUP(K126,Goods!$A$2:$C$11,2,0)</f>
        <v>0.14</v>
      </c>
      <c r="P126" s="5" t="n">
        <f aca="false">VLOOKUP(K126,Goods!$A$2:$C$11,3,0)</f>
        <v>18</v>
      </c>
      <c r="Q126" s="5" t="n">
        <f aca="false">MAX($O126*$I126*(1+((100*$J126)/N126-100)*$P126/1000),$O126*$I126*0.128)</f>
        <v>21.4192432432432</v>
      </c>
      <c r="R126" s="5" t="n">
        <f aca="false">Q126*VLOOKUP(K126,Goods!$A$2:$D$11,4,0)</f>
        <v>19.2773189189189</v>
      </c>
      <c r="S126" s="0" t="n">
        <v>0.8</v>
      </c>
      <c r="T126" s="5" t="n">
        <f aca="false">J126*S126</f>
        <v>96</v>
      </c>
      <c r="U126" s="0" t="n">
        <v>20</v>
      </c>
      <c r="V126" s="5" t="n">
        <f aca="false">(T126*(2^8)/80)/(2*U126)</f>
        <v>7.68</v>
      </c>
      <c r="W126" s="0" t="n">
        <v>3</v>
      </c>
      <c r="X126" s="0" t="n">
        <v>112</v>
      </c>
      <c r="Y126" s="5" t="n">
        <f aca="false">X126/(V126*I126)</f>
        <v>0.0628591954022989</v>
      </c>
      <c r="Z126" s="5" t="n">
        <f aca="false">U126*Experimental!$A$2/W126</f>
        <v>6.66666666666667</v>
      </c>
      <c r="AA126" s="5" t="n">
        <f aca="false">MIN(CEILING(Y126,1),Z126)</f>
        <v>1</v>
      </c>
      <c r="AB126" s="5" t="n">
        <f aca="false">X126/(AA126*I126)</f>
        <v>0.482758620689655</v>
      </c>
      <c r="AC126" s="5" t="n">
        <f aca="false">L126*U126*AB126*2</f>
        <v>355.707156756757</v>
      </c>
      <c r="AD126" s="5" t="n">
        <f aca="false">(18/Experimental!$A$2)*(W126*2)</f>
        <v>108</v>
      </c>
      <c r="AE126" s="5" t="n">
        <f aca="false">AD126+VLOOKUP(J126,'TrackCost Rail'!$C$2:$D$8,2)*U126*IF(AA126=1,1,2)</f>
        <v>237.6</v>
      </c>
      <c r="AF126" s="5" t="n">
        <f aca="false">(AC126-AE126)/AA126</f>
        <v>118.107156756757</v>
      </c>
    </row>
    <row r="127" customFormat="false" ht="12.8" hidden="false" customHeight="false" outlineLevel="0" collapsed="false">
      <c r="A127" s="0" t="s">
        <v>239</v>
      </c>
      <c r="B127" s="0" t="s">
        <v>214</v>
      </c>
      <c r="C127" s="0" t="s">
        <v>217</v>
      </c>
      <c r="D127" s="5" t="n">
        <f aca="false">E127*Q127</f>
        <v>2.97620842105263</v>
      </c>
      <c r="E127" s="0" t="n">
        <v>0.21</v>
      </c>
      <c r="F127" s="0" t="n">
        <v>1987</v>
      </c>
      <c r="G127" s="0" t="n">
        <v>1993</v>
      </c>
      <c r="H127" s="0" t="n">
        <v>1990</v>
      </c>
      <c r="I127" s="0" t="n">
        <v>163</v>
      </c>
      <c r="J127" s="0" t="n">
        <v>120</v>
      </c>
      <c r="K127" s="0" t="s">
        <v>294</v>
      </c>
      <c r="L127" s="5" t="n">
        <f aca="false">Q127-$D127</f>
        <v>11.1962126315789</v>
      </c>
      <c r="M127" s="5" t="n">
        <f aca="false">L127/I127*100</f>
        <v>6.86884210526316</v>
      </c>
      <c r="N127" s="5" t="n">
        <f aca="false">VLOOKUP(H127,Speedbonus_Rail!$A$2:$D$16,3)+(H127-VLOOKUP(H127,Speedbonus_Rail!$A$2:$D$16,1))*(VLOOKUP(H127,Speedbonus_Rail!$A$2:$D$16,4)-VLOOKUP(H127,Speedbonus_Rail!$A$2:$D$16,3))/(VLOOKUP(H127,Speedbonus_Rail!$A$2:$D$16,2)-VLOOKUP(H127,Speedbonus_Rail!$A$2:$D$16,1))</f>
        <v>152</v>
      </c>
      <c r="O127" s="5" t="n">
        <f aca="false">VLOOKUP(K127,Goods!$A$2:$C$11,2,0)</f>
        <v>0.14</v>
      </c>
      <c r="P127" s="5" t="n">
        <f aca="false">VLOOKUP(K127,Goods!$A$2:$C$11,3,0)</f>
        <v>18</v>
      </c>
      <c r="Q127" s="5" t="n">
        <f aca="false">MAX($O127*$I127*(1+((100*$J127)/N127-100)*$P127/1000),$O127*$I127*0.128)</f>
        <v>14.1724210526316</v>
      </c>
      <c r="R127" s="5" t="n">
        <f aca="false">Q127*VLOOKUP(K127,Goods!$A$2:$D$11,4,0)</f>
        <v>12.7551789473684</v>
      </c>
      <c r="S127" s="0" t="n">
        <v>0.8</v>
      </c>
      <c r="T127" s="5" t="n">
        <f aca="false">J127*S127</f>
        <v>96</v>
      </c>
      <c r="U127" s="0" t="n">
        <v>50</v>
      </c>
      <c r="V127" s="5" t="n">
        <f aca="false">(T127*(2^8)/80)/(2*U127)</f>
        <v>3.072</v>
      </c>
      <c r="W127" s="0" t="n">
        <v>2</v>
      </c>
      <c r="X127" s="0" t="n">
        <v>112</v>
      </c>
      <c r="Y127" s="5" t="n">
        <f aca="false">X127/(V127*I127)</f>
        <v>0.223670756646217</v>
      </c>
      <c r="Z127" s="5" t="n">
        <f aca="false">U127*Experimental!$A$2/W127</f>
        <v>25</v>
      </c>
      <c r="AA127" s="5" t="n">
        <f aca="false">MIN(CEILING(Y127,1),Z127)</f>
        <v>1</v>
      </c>
      <c r="AB127" s="5" t="n">
        <f aca="false">X127/(AA127*I127)</f>
        <v>0.687116564417178</v>
      </c>
      <c r="AC127" s="5" t="n">
        <f aca="false">L127*U127*AB127*2</f>
        <v>769.310315789474</v>
      </c>
      <c r="AD127" s="5" t="n">
        <f aca="false">(18/Experimental!$A$2)*(W127*2)</f>
        <v>72</v>
      </c>
      <c r="AE127" s="5" t="n">
        <f aca="false">AD127+VLOOKUP(J127,'TrackCost Rail'!$C$2:$D$8,2)*U127*IF(AA127=1,1,2)</f>
        <v>396</v>
      </c>
      <c r="AF127" s="5" t="n">
        <f aca="false">(AC127-AE127)/AA127</f>
        <v>373.310315789474</v>
      </c>
    </row>
    <row r="128" customFormat="false" ht="12.8" hidden="false" customHeight="false" outlineLevel="0" collapsed="false">
      <c r="A128" s="0" t="s">
        <v>240</v>
      </c>
      <c r="B128" s="0" t="s">
        <v>241</v>
      </c>
      <c r="C128" s="0" t="s">
        <v>217</v>
      </c>
      <c r="D128" s="5" t="n">
        <f aca="false">E128*Q128</f>
        <v>2.68109837837838</v>
      </c>
      <c r="E128" s="0" t="n">
        <v>0.24</v>
      </c>
      <c r="F128" s="0" t="n">
        <v>1985</v>
      </c>
      <c r="G128" s="0" t="n">
        <v>1990</v>
      </c>
      <c r="H128" s="0" t="n">
        <v>1985</v>
      </c>
      <c r="I128" s="0" t="n">
        <v>121</v>
      </c>
      <c r="J128" s="0" t="n">
        <v>120</v>
      </c>
      <c r="K128" s="0" t="s">
        <v>294</v>
      </c>
      <c r="L128" s="5" t="n">
        <f aca="false">Q128-$D128</f>
        <v>8.49014486486487</v>
      </c>
      <c r="M128" s="5" t="n">
        <f aca="false">L128/I128*100</f>
        <v>7.01664864864865</v>
      </c>
      <c r="N128" s="5" t="n">
        <f aca="false">VLOOKUP(H128,Speedbonus_Rail!$A$2:$D$16,3)+(H128-VLOOKUP(H128,Speedbonus_Rail!$A$2:$D$16,1))*(VLOOKUP(H128,Speedbonus_Rail!$A$2:$D$16,4)-VLOOKUP(H128,Speedbonus_Rail!$A$2:$D$16,3))/(VLOOKUP(H128,Speedbonus_Rail!$A$2:$D$16,2)-VLOOKUP(H128,Speedbonus_Rail!$A$2:$D$16,1))</f>
        <v>148</v>
      </c>
      <c r="O128" s="5" t="n">
        <f aca="false">VLOOKUP(K128,Goods!$A$2:$C$11,2,0)</f>
        <v>0.14</v>
      </c>
      <c r="P128" s="5" t="n">
        <f aca="false">VLOOKUP(K128,Goods!$A$2:$C$11,3,0)</f>
        <v>18</v>
      </c>
      <c r="Q128" s="5" t="n">
        <f aca="false">MAX($O128*$I128*(1+((100*$J128)/N128-100)*$P128/1000),$O128*$I128*0.128)</f>
        <v>11.1712432432432</v>
      </c>
      <c r="R128" s="5" t="n">
        <f aca="false">Q128*VLOOKUP(K128,Goods!$A$2:$D$11,4,0)</f>
        <v>10.0541189189189</v>
      </c>
      <c r="S128" s="0" t="n">
        <v>0.8</v>
      </c>
      <c r="T128" s="5" t="n">
        <f aca="false">J128*S128</f>
        <v>96</v>
      </c>
      <c r="U128" s="0" t="n">
        <v>30</v>
      </c>
      <c r="V128" s="5" t="n">
        <f aca="false">(T128*(2^8)/80)/(2*U128)</f>
        <v>5.12</v>
      </c>
      <c r="W128" s="0" t="n">
        <v>2</v>
      </c>
      <c r="X128" s="0" t="n">
        <v>112</v>
      </c>
      <c r="Y128" s="5" t="n">
        <f aca="false">X128/(V128*I128)</f>
        <v>0.180785123966942</v>
      </c>
      <c r="Z128" s="5" t="n">
        <f aca="false">U128*Experimental!$A$2/W128</f>
        <v>15</v>
      </c>
      <c r="AA128" s="5" t="n">
        <f aca="false">MIN(CEILING(Y128,1),Z128)</f>
        <v>1</v>
      </c>
      <c r="AB128" s="5" t="n">
        <f aca="false">X128/(AA128*I128)</f>
        <v>0.925619834710744</v>
      </c>
      <c r="AC128" s="5" t="n">
        <f aca="false">L128*U128*AB128*2</f>
        <v>471.518789189189</v>
      </c>
      <c r="AD128" s="5" t="n">
        <f aca="false">(18/Experimental!$A$2)*(W128*2)</f>
        <v>72</v>
      </c>
      <c r="AE128" s="5" t="n">
        <f aca="false">AD128+VLOOKUP(J128,'TrackCost Rail'!$C$2:$D$8,2)*U128*IF(AA128=1,1,2)</f>
        <v>266.4</v>
      </c>
      <c r="AF128" s="5" t="n">
        <f aca="false">(AC128-AE128)/AA128</f>
        <v>205.118789189189</v>
      </c>
    </row>
    <row r="129" customFormat="false" ht="12.8" hidden="false" customHeight="false" outlineLevel="0" collapsed="false">
      <c r="A129" s="0" t="s">
        <v>242</v>
      </c>
      <c r="B129" s="0" t="s">
        <v>243</v>
      </c>
      <c r="C129" s="0" t="s">
        <v>220</v>
      </c>
      <c r="D129" s="5" t="n">
        <f aca="false">E129*Q129</f>
        <v>7.40809142857143</v>
      </c>
      <c r="E129" s="0" t="n">
        <v>0.16</v>
      </c>
      <c r="F129" s="0" t="n">
        <v>1987</v>
      </c>
      <c r="G129" s="0" t="n">
        <v>2020</v>
      </c>
      <c r="H129" s="0" t="n">
        <v>1996</v>
      </c>
      <c r="I129" s="0" t="n">
        <v>319</v>
      </c>
      <c r="J129" s="0" t="n">
        <v>160</v>
      </c>
      <c r="K129" s="0" t="s">
        <v>294</v>
      </c>
      <c r="L129" s="5" t="n">
        <f aca="false">Q129-$D129</f>
        <v>38.89248</v>
      </c>
      <c r="M129" s="5" t="n">
        <f aca="false">L129/I129*100</f>
        <v>12.192</v>
      </c>
      <c r="N129" s="5" t="n">
        <f aca="false">VLOOKUP(H129,Speedbonus_Rail!$A$2:$D$16,3)+(H129-VLOOKUP(H129,Speedbonus_Rail!$A$2:$D$16,1))*(VLOOKUP(H129,Speedbonus_Rail!$A$2:$D$16,4)-VLOOKUP(H129,Speedbonus_Rail!$A$2:$D$16,3))/(VLOOKUP(H129,Speedbonus_Rail!$A$2:$D$16,2)-VLOOKUP(H129,Speedbonus_Rail!$A$2:$D$16,1))</f>
        <v>156.8</v>
      </c>
      <c r="O129" s="5" t="n">
        <f aca="false">VLOOKUP(K129,Goods!$A$2:$C$11,2,0)</f>
        <v>0.14</v>
      </c>
      <c r="P129" s="5" t="n">
        <f aca="false">VLOOKUP(K129,Goods!$A$2:$C$11,3,0)</f>
        <v>18</v>
      </c>
      <c r="Q129" s="5" t="n">
        <f aca="false">MAX($O129*$I129*(1+((100*$J129)/N129-100)*$P129/1000),$O129*$I129*0.128)</f>
        <v>46.3005714285714</v>
      </c>
      <c r="R129" s="5" t="n">
        <f aca="false">Q129*VLOOKUP(K129,Goods!$A$2:$D$11,4,0)</f>
        <v>41.6705142857143</v>
      </c>
      <c r="S129" s="0" t="n">
        <v>0.8</v>
      </c>
      <c r="T129" s="5" t="n">
        <f aca="false">J129*S129</f>
        <v>128</v>
      </c>
      <c r="U129" s="0" t="n">
        <v>50</v>
      </c>
      <c r="V129" s="5" t="n">
        <f aca="false">(T129*(2^8)/80)/(2*U129)</f>
        <v>4.096</v>
      </c>
      <c r="W129" s="0" t="n">
        <v>3</v>
      </c>
      <c r="X129" s="0" t="n">
        <v>112</v>
      </c>
      <c r="Y129" s="5" t="n">
        <f aca="false">X129/(V129*I129)</f>
        <v>0.0857170846394984</v>
      </c>
      <c r="Z129" s="5" t="n">
        <f aca="false">U129*Experimental!$A$2/W129</f>
        <v>16.6666666666667</v>
      </c>
      <c r="AA129" s="5" t="n">
        <f aca="false">MIN(CEILING(Y129,1),Z129)</f>
        <v>1</v>
      </c>
      <c r="AB129" s="5" t="n">
        <f aca="false">X129/(AA129*I129)</f>
        <v>0.351097178683386</v>
      </c>
      <c r="AC129" s="5" t="n">
        <f aca="false">L129*U129*AB129*2</f>
        <v>1365.504</v>
      </c>
      <c r="AD129" s="5" t="n">
        <f aca="false">(18/Experimental!$A$2)*(W129*2)</f>
        <v>108</v>
      </c>
      <c r="AE129" s="5" t="n">
        <f aca="false">AD129+VLOOKUP(J129,'TrackCost Rail'!$C$2:$D$8,2)*U129*IF(AA129=1,1,2)</f>
        <v>558</v>
      </c>
      <c r="AF129" s="5" t="n">
        <f aca="false">(AC129-AE129)/AA129</f>
        <v>807.504</v>
      </c>
    </row>
    <row r="130" customFormat="false" ht="12.8" hidden="false" customHeight="false" outlineLevel="0" collapsed="false">
      <c r="A130" s="0" t="s">
        <v>244</v>
      </c>
      <c r="B130" s="0" t="s">
        <v>245</v>
      </c>
      <c r="C130" s="0" t="s">
        <v>224</v>
      </c>
      <c r="D130" s="5" t="n">
        <f aca="false">E130*Q130</f>
        <v>6.29227157360406</v>
      </c>
      <c r="E130" s="0" t="n">
        <v>0.25</v>
      </c>
      <c r="F130" s="0" t="n">
        <v>1990</v>
      </c>
      <c r="G130" s="0" t="n">
        <v>2020</v>
      </c>
      <c r="H130" s="0" t="n">
        <v>1997</v>
      </c>
      <c r="I130" s="0" t="n">
        <v>210</v>
      </c>
      <c r="J130" s="0" t="n">
        <v>145</v>
      </c>
      <c r="K130" s="0" t="s">
        <v>294</v>
      </c>
      <c r="L130" s="5" t="n">
        <f aca="false">Q130-$D130</f>
        <v>18.8768147208122</v>
      </c>
      <c r="M130" s="5" t="n">
        <f aca="false">L130/I130*100</f>
        <v>8.98895939086295</v>
      </c>
      <c r="N130" s="5" t="n">
        <f aca="false">VLOOKUP(H130,Speedbonus_Rail!$A$2:$D$16,3)+(H130-VLOOKUP(H130,Speedbonus_Rail!$A$2:$D$16,1))*(VLOOKUP(H130,Speedbonus_Rail!$A$2:$D$16,4)-VLOOKUP(H130,Speedbonus_Rail!$A$2:$D$16,3))/(VLOOKUP(H130,Speedbonus_Rail!$A$2:$D$16,2)-VLOOKUP(H130,Speedbonus_Rail!$A$2:$D$16,1))</f>
        <v>157.6</v>
      </c>
      <c r="O130" s="5" t="n">
        <f aca="false">VLOOKUP(K130,Goods!$A$2:$C$11,2,0)</f>
        <v>0.14</v>
      </c>
      <c r="P130" s="5" t="n">
        <f aca="false">VLOOKUP(K130,Goods!$A$2:$C$11,3,0)</f>
        <v>18</v>
      </c>
      <c r="Q130" s="5" t="n">
        <f aca="false">MAX($O130*$I130*(1+((100*$J130)/N130-100)*$P130/1000),$O130*$I130*0.128)</f>
        <v>25.1690862944162</v>
      </c>
      <c r="R130" s="5" t="n">
        <f aca="false">Q130*VLOOKUP(K130,Goods!$A$2:$D$11,4,0)</f>
        <v>22.6521776649746</v>
      </c>
      <c r="S130" s="0" t="n">
        <v>0.8</v>
      </c>
      <c r="T130" s="5" t="n">
        <f aca="false">J130*S130</f>
        <v>116</v>
      </c>
      <c r="U130" s="0" t="n">
        <v>70</v>
      </c>
      <c r="V130" s="5" t="n">
        <f aca="false">(T130*(2^8)/80)/(2*U130)</f>
        <v>2.65142857142857</v>
      </c>
      <c r="W130" s="0" t="n">
        <v>3</v>
      </c>
      <c r="X130" s="0" t="n">
        <v>112</v>
      </c>
      <c r="Y130" s="5" t="n">
        <f aca="false">X130/(V130*I130)</f>
        <v>0.201149425287356</v>
      </c>
      <c r="Z130" s="5" t="n">
        <f aca="false">U130*Experimental!$A$2/W130</f>
        <v>23.3333333333333</v>
      </c>
      <c r="AA130" s="5" t="n">
        <f aca="false">MIN(CEILING(Y130,1),Z130)</f>
        <v>1</v>
      </c>
      <c r="AB130" s="5" t="n">
        <f aca="false">X130/(AA130*I130)</f>
        <v>0.533333333333333</v>
      </c>
      <c r="AC130" s="5" t="n">
        <f aca="false">L130*U130*AB130*2</f>
        <v>1409.46883248731</v>
      </c>
      <c r="AD130" s="5" t="n">
        <f aca="false">(18/Experimental!$A$2)*(W130*2)</f>
        <v>108</v>
      </c>
      <c r="AE130" s="5" t="n">
        <f aca="false">AD130+VLOOKUP(J130,'TrackCost Rail'!$C$2:$D$8,2)*U130*IF(AA130=1,1,2)</f>
        <v>561.6</v>
      </c>
      <c r="AF130" s="5" t="n">
        <f aca="false">(AC130-AE130)/AA130</f>
        <v>847.86883248731</v>
      </c>
    </row>
    <row r="131" customFormat="false" ht="12.8" hidden="false" customHeight="false" outlineLevel="0" collapsed="false">
      <c r="A131" s="0" t="s">
        <v>246</v>
      </c>
      <c r="B131" s="0" t="s">
        <v>214</v>
      </c>
      <c r="C131" s="0" t="s">
        <v>220</v>
      </c>
      <c r="D131" s="5" t="n">
        <f aca="false">E131*Q131</f>
        <v>3.25736727272727</v>
      </c>
      <c r="E131" s="0" t="n">
        <v>0.12</v>
      </c>
      <c r="F131" s="0" t="n">
        <v>1991</v>
      </c>
      <c r="G131" s="0" t="n">
        <v>2020</v>
      </c>
      <c r="H131" s="0" t="n">
        <v>1998</v>
      </c>
      <c r="I131" s="0" t="n">
        <v>344</v>
      </c>
      <c r="J131" s="0" t="n">
        <v>120</v>
      </c>
      <c r="K131" s="0" t="s">
        <v>294</v>
      </c>
      <c r="L131" s="5" t="n">
        <f aca="false">Q131-$D131</f>
        <v>23.88736</v>
      </c>
      <c r="M131" s="5" t="n">
        <f aca="false">L131/I131*100</f>
        <v>6.944</v>
      </c>
      <c r="N131" s="5" t="n">
        <f aca="false">VLOOKUP(H131,Speedbonus_Rail!$A$2:$D$16,3)+(H131-VLOOKUP(H131,Speedbonus_Rail!$A$2:$D$16,1))*(VLOOKUP(H131,Speedbonus_Rail!$A$2:$D$16,4)-VLOOKUP(H131,Speedbonus_Rail!$A$2:$D$16,3))/(VLOOKUP(H131,Speedbonus_Rail!$A$2:$D$16,2)-VLOOKUP(H131,Speedbonus_Rail!$A$2:$D$16,1))</f>
        <v>158.4</v>
      </c>
      <c r="O131" s="5" t="n">
        <f aca="false">VLOOKUP(K131,Goods!$A$2:$C$11,2,0)</f>
        <v>0.14</v>
      </c>
      <c r="P131" s="5" t="n">
        <f aca="false">VLOOKUP(K131,Goods!$A$2:$C$11,3,0)</f>
        <v>18</v>
      </c>
      <c r="Q131" s="5" t="n">
        <f aca="false">MAX($O131*$I131*(1+((100*$J131)/N131-100)*$P131/1000),$O131*$I131*0.128)</f>
        <v>27.1447272727273</v>
      </c>
      <c r="R131" s="5" t="n">
        <f aca="false">Q131*VLOOKUP(K131,Goods!$A$2:$D$11,4,0)</f>
        <v>24.4302545454545</v>
      </c>
      <c r="S131" s="0" t="n">
        <v>0.8</v>
      </c>
      <c r="T131" s="5" t="n">
        <f aca="false">J131*S131</f>
        <v>96</v>
      </c>
      <c r="U131" s="0" t="n">
        <v>40</v>
      </c>
      <c r="V131" s="5" t="n">
        <f aca="false">(T131*(2^8)/80)/(2*U131)</f>
        <v>3.84</v>
      </c>
      <c r="W131" s="0" t="n">
        <v>3</v>
      </c>
      <c r="X131" s="0" t="n">
        <v>112</v>
      </c>
      <c r="Y131" s="5" t="n">
        <f aca="false">X131/(V131*I131)</f>
        <v>0.0847868217054264</v>
      </c>
      <c r="Z131" s="5" t="n">
        <f aca="false">U131*Experimental!$A$2/W131</f>
        <v>13.3333333333333</v>
      </c>
      <c r="AA131" s="5" t="n">
        <f aca="false">MIN(CEILING(Y131,1),Z131)</f>
        <v>1</v>
      </c>
      <c r="AB131" s="5" t="n">
        <f aca="false">X131/(AA131*I131)</f>
        <v>0.325581395348837</v>
      </c>
      <c r="AC131" s="5" t="n">
        <f aca="false">L131*U131*AB131*2</f>
        <v>622.1824</v>
      </c>
      <c r="AD131" s="5" t="n">
        <f aca="false">(18/Experimental!$A$2)*(W131*2)</f>
        <v>108</v>
      </c>
      <c r="AE131" s="5" t="n">
        <f aca="false">AD131+VLOOKUP(J131,'TrackCost Rail'!$C$2:$D$8,2)*U131*IF(AA131=1,1,2)</f>
        <v>367.2</v>
      </c>
      <c r="AF131" s="5" t="n">
        <f aca="false">(AC131-AE131)/AA131</f>
        <v>254.9824</v>
      </c>
    </row>
    <row r="132" customFormat="false" ht="12.8" hidden="false" customHeight="false" outlineLevel="0" collapsed="false">
      <c r="A132" s="0" t="s">
        <v>247</v>
      </c>
      <c r="B132" s="0" t="s">
        <v>214</v>
      </c>
      <c r="C132" s="0" t="s">
        <v>224</v>
      </c>
      <c r="D132" s="5" t="n">
        <f aca="false">E132*Q132</f>
        <v>5.29953454545455</v>
      </c>
      <c r="E132" s="0" t="n">
        <v>0.23</v>
      </c>
      <c r="F132" s="0" t="n">
        <v>1991</v>
      </c>
      <c r="G132" s="0" t="n">
        <v>2020</v>
      </c>
      <c r="H132" s="0" t="n">
        <v>1998</v>
      </c>
      <c r="I132" s="0" t="n">
        <v>292</v>
      </c>
      <c r="J132" s="0" t="n">
        <v>120</v>
      </c>
      <c r="K132" s="0" t="s">
        <v>294</v>
      </c>
      <c r="L132" s="5" t="n">
        <f aca="false">Q132-$D132</f>
        <v>17.74192</v>
      </c>
      <c r="M132" s="5" t="n">
        <f aca="false">L132/I132*100</f>
        <v>6.076</v>
      </c>
      <c r="N132" s="5" t="n">
        <f aca="false">VLOOKUP(H132,Speedbonus_Rail!$A$2:$D$16,3)+(H132-VLOOKUP(H132,Speedbonus_Rail!$A$2:$D$16,1))*(VLOOKUP(H132,Speedbonus_Rail!$A$2:$D$16,4)-VLOOKUP(H132,Speedbonus_Rail!$A$2:$D$16,3))/(VLOOKUP(H132,Speedbonus_Rail!$A$2:$D$16,2)-VLOOKUP(H132,Speedbonus_Rail!$A$2:$D$16,1))</f>
        <v>158.4</v>
      </c>
      <c r="O132" s="5" t="n">
        <f aca="false">VLOOKUP(K132,Goods!$A$2:$C$11,2,0)</f>
        <v>0.14</v>
      </c>
      <c r="P132" s="5" t="n">
        <f aca="false">VLOOKUP(K132,Goods!$A$2:$C$11,3,0)</f>
        <v>18</v>
      </c>
      <c r="Q132" s="5" t="n">
        <f aca="false">MAX($O132*$I132*(1+((100*$J132)/N132-100)*$P132/1000),$O132*$I132*0.128)</f>
        <v>23.0414545454545</v>
      </c>
      <c r="R132" s="5" t="n">
        <f aca="false">Q132*VLOOKUP(K132,Goods!$A$2:$D$11,4,0)</f>
        <v>20.7373090909091</v>
      </c>
      <c r="S132" s="0" t="n">
        <v>0.8</v>
      </c>
      <c r="T132" s="5" t="n">
        <f aca="false">J132*S132</f>
        <v>96</v>
      </c>
      <c r="U132" s="0" t="n">
        <v>40</v>
      </c>
      <c r="V132" s="5" t="n">
        <f aca="false">(T132*(2^8)/80)/(2*U132)</f>
        <v>3.84</v>
      </c>
      <c r="W132" s="0" t="n">
        <v>3</v>
      </c>
      <c r="X132" s="0" t="n">
        <v>112</v>
      </c>
      <c r="Y132" s="5" t="n">
        <f aca="false">X132/(V132*I132)</f>
        <v>0.0998858447488585</v>
      </c>
      <c r="Z132" s="5" t="n">
        <f aca="false">U132*Experimental!$A$2/W132</f>
        <v>13.3333333333333</v>
      </c>
      <c r="AA132" s="5" t="n">
        <f aca="false">MIN(CEILING(Y132,1),Z132)</f>
        <v>1</v>
      </c>
      <c r="AB132" s="5" t="n">
        <f aca="false">X132/(AA132*I132)</f>
        <v>0.383561643835616</v>
      </c>
      <c r="AC132" s="5" t="n">
        <f aca="false">L132*U132*AB132*2</f>
        <v>544.4096</v>
      </c>
      <c r="AD132" s="5" t="n">
        <f aca="false">(18/Experimental!$A$2)*(W132*2)</f>
        <v>108</v>
      </c>
      <c r="AE132" s="5" t="n">
        <f aca="false">AD132+VLOOKUP(J132,'TrackCost Rail'!$C$2:$D$8,2)*U132*IF(AA132=1,1,2)</f>
        <v>367.2</v>
      </c>
      <c r="AF132" s="5" t="n">
        <f aca="false">(AC132-AE132)/AA132</f>
        <v>177.2096</v>
      </c>
    </row>
    <row r="133" customFormat="false" ht="12.8" hidden="false" customHeight="false" outlineLevel="0" collapsed="false">
      <c r="A133" s="0" t="s">
        <v>248</v>
      </c>
      <c r="B133" s="0" t="s">
        <v>214</v>
      </c>
      <c r="C133" s="0" t="s">
        <v>232</v>
      </c>
      <c r="D133" s="5" t="n">
        <f aca="false">E133*Q133</f>
        <v>1.49121649484536</v>
      </c>
      <c r="E133" s="0" t="n">
        <v>0.25</v>
      </c>
      <c r="F133" s="0" t="n">
        <v>1991</v>
      </c>
      <c r="G133" s="0" t="n">
        <v>1997</v>
      </c>
      <c r="H133" s="0" t="n">
        <v>1994</v>
      </c>
      <c r="I133" s="0" t="n">
        <v>72</v>
      </c>
      <c r="J133" s="0" t="n">
        <v>120</v>
      </c>
      <c r="K133" s="0" t="s">
        <v>294</v>
      </c>
      <c r="L133" s="5" t="n">
        <f aca="false">Q133-$D133</f>
        <v>4.47364948453608</v>
      </c>
      <c r="M133" s="5" t="n">
        <f aca="false">L133/I133*100</f>
        <v>6.21340206185567</v>
      </c>
      <c r="N133" s="5" t="n">
        <f aca="false">VLOOKUP(H133,Speedbonus_Rail!$A$2:$D$16,3)+(H133-VLOOKUP(H133,Speedbonus_Rail!$A$2:$D$16,1))*(VLOOKUP(H133,Speedbonus_Rail!$A$2:$D$16,4)-VLOOKUP(H133,Speedbonus_Rail!$A$2:$D$16,3))/(VLOOKUP(H133,Speedbonus_Rail!$A$2:$D$16,2)-VLOOKUP(H133,Speedbonus_Rail!$A$2:$D$16,1))</f>
        <v>155.2</v>
      </c>
      <c r="O133" s="5" t="n">
        <f aca="false">VLOOKUP(K133,Goods!$A$2:$C$11,2,0)</f>
        <v>0.14</v>
      </c>
      <c r="P133" s="5" t="n">
        <f aca="false">VLOOKUP(K133,Goods!$A$2:$C$11,3,0)</f>
        <v>18</v>
      </c>
      <c r="Q133" s="5" t="n">
        <f aca="false">MAX($O133*$I133*(1+((100*$J133)/N133-100)*$P133/1000),$O133*$I133*0.128)</f>
        <v>5.96486597938145</v>
      </c>
      <c r="R133" s="5" t="n">
        <f aca="false">Q133*VLOOKUP(K133,Goods!$A$2:$D$11,4,0)</f>
        <v>5.3683793814433</v>
      </c>
      <c r="S133" s="0" t="n">
        <v>0.8</v>
      </c>
      <c r="T133" s="5" t="n">
        <f aca="false">J133*S133</f>
        <v>96</v>
      </c>
      <c r="U133" s="0" t="n">
        <v>40</v>
      </c>
      <c r="V133" s="5" t="n">
        <f aca="false">(T133*(2^8)/80)/(2*U133)</f>
        <v>3.84</v>
      </c>
      <c r="W133" s="0" t="n">
        <v>1</v>
      </c>
      <c r="X133" s="0" t="n">
        <v>112</v>
      </c>
      <c r="Y133" s="5" t="n">
        <f aca="false">X133/(V133*I133)</f>
        <v>0.405092592592593</v>
      </c>
      <c r="Z133" s="5" t="n">
        <f aca="false">U133*Experimental!$A$2/W133</f>
        <v>40</v>
      </c>
      <c r="AA133" s="5" t="n">
        <f aca="false">MIN(CEILING(Y133,1),Z133)</f>
        <v>1</v>
      </c>
      <c r="AB133" s="5" t="n">
        <f aca="false">X133/(AA133*I133)</f>
        <v>1.55555555555556</v>
      </c>
      <c r="AC133" s="5" t="n">
        <f aca="false">L133*U133*AB133*2</f>
        <v>556.720824742268</v>
      </c>
      <c r="AD133" s="5" t="n">
        <f aca="false">(18/Experimental!$A$2)*(W133*2)</f>
        <v>36</v>
      </c>
      <c r="AE133" s="5" t="n">
        <f aca="false">AD133+VLOOKUP(J133,'TrackCost Rail'!$C$2:$D$8,2)*U133*IF(AA133=1,1,2)</f>
        <v>295.2</v>
      </c>
      <c r="AF133" s="5" t="n">
        <f aca="false">(AC133-AE133)/AA133</f>
        <v>261.520824742268</v>
      </c>
    </row>
    <row r="134" customFormat="false" ht="12.8" hidden="false" customHeight="false" outlineLevel="0" collapsed="false">
      <c r="A134" s="0" t="s">
        <v>249</v>
      </c>
      <c r="B134" s="0" t="s">
        <v>24</v>
      </c>
      <c r="C134" s="0" t="s">
        <v>237</v>
      </c>
      <c r="D134" s="5" t="n">
        <f aca="false">E134*Q134</f>
        <v>33.4544</v>
      </c>
      <c r="E134" s="0" t="n">
        <v>0.2</v>
      </c>
      <c r="F134" s="0" t="n">
        <v>1994</v>
      </c>
      <c r="G134" s="0" t="n">
        <v>2020</v>
      </c>
      <c r="H134" s="0" t="n">
        <v>2000</v>
      </c>
      <c r="I134" s="0" t="n">
        <v>464</v>
      </c>
      <c r="J134" s="0" t="n">
        <v>300</v>
      </c>
      <c r="K134" s="0" t="s">
        <v>294</v>
      </c>
      <c r="L134" s="5" t="n">
        <f aca="false">Q134-$D134</f>
        <v>133.8176</v>
      </c>
      <c r="M134" s="5" t="n">
        <f aca="false">L134/I134*100</f>
        <v>28.84</v>
      </c>
      <c r="N134" s="5" t="n">
        <f aca="false">VLOOKUP(H134,Speedbonus_Rail!$A$2:$D$16,3)+(H134-VLOOKUP(H134,Speedbonus_Rail!$A$2:$D$16,1))*(VLOOKUP(H134,Speedbonus_Rail!$A$2:$D$16,4)-VLOOKUP(H134,Speedbonus_Rail!$A$2:$D$16,3))/(VLOOKUP(H134,Speedbonus_Rail!$A$2:$D$16,2)-VLOOKUP(H134,Speedbonus_Rail!$A$2:$D$16,1))</f>
        <v>160</v>
      </c>
      <c r="O134" s="5" t="n">
        <f aca="false">VLOOKUP(K134,Goods!$A$2:$C$11,2,0)</f>
        <v>0.14</v>
      </c>
      <c r="P134" s="5" t="n">
        <f aca="false">VLOOKUP(K134,Goods!$A$2:$C$11,3,0)</f>
        <v>18</v>
      </c>
      <c r="Q134" s="5" t="n">
        <f aca="false">MAX($O134*$I134*(1+((100*$J134)/N134-100)*$P134/1000),$O134*$I134*0.128)</f>
        <v>167.272</v>
      </c>
      <c r="R134" s="5" t="n">
        <f aca="false">Q134*VLOOKUP(K134,Goods!$A$2:$D$11,4,0)</f>
        <v>150.5448</v>
      </c>
      <c r="S134" s="0" t="n">
        <v>0.8</v>
      </c>
      <c r="T134" s="5" t="n">
        <f aca="false">J134*S134</f>
        <v>240</v>
      </c>
      <c r="U134" s="0" t="n">
        <v>200</v>
      </c>
      <c r="V134" s="5" t="n">
        <f aca="false">(T134*(2^8)/80)/(2*U134)</f>
        <v>1.92</v>
      </c>
      <c r="W134" s="0" t="n">
        <v>8</v>
      </c>
      <c r="X134" s="0" t="n">
        <v>112</v>
      </c>
      <c r="Y134" s="5" t="n">
        <f aca="false">X134/(V134*I134)</f>
        <v>0.125718390804598</v>
      </c>
      <c r="Z134" s="5" t="n">
        <f aca="false">U134*Experimental!$A$2/W134</f>
        <v>25</v>
      </c>
      <c r="AA134" s="5" t="n">
        <f aca="false">MIN(CEILING(Y134,1),Z134)</f>
        <v>1</v>
      </c>
      <c r="AB134" s="5" t="n">
        <f aca="false">X134/(AA134*I134)</f>
        <v>0.241379310344828</v>
      </c>
      <c r="AC134" s="5" t="n">
        <f aca="false">L134*U134*AB134*2</f>
        <v>12920.32</v>
      </c>
      <c r="AD134" s="5" t="n">
        <f aca="false">(18/Experimental!$A$2)*(W134*2)</f>
        <v>288</v>
      </c>
      <c r="AE134" s="5" t="n">
        <f aca="false">AD134+VLOOKUP(J134,'TrackCost Rail'!$C$2:$D$8,2)*U134*IF(AA134=1,1,2)</f>
        <v>3888</v>
      </c>
      <c r="AF134" s="5" t="n">
        <f aca="false">(AC134-AE134)/AA134</f>
        <v>9032.32</v>
      </c>
    </row>
    <row r="135" customFormat="false" ht="12.8" hidden="false" customHeight="false" outlineLevel="0" collapsed="false">
      <c r="A135" s="0" t="s">
        <v>250</v>
      </c>
      <c r="B135" s="0" t="s">
        <v>214</v>
      </c>
      <c r="C135" s="0" t="s">
        <v>220</v>
      </c>
      <c r="D135" s="5" t="n">
        <f aca="false">E135*Q135</f>
        <v>5.607</v>
      </c>
      <c r="E135" s="0" t="n">
        <v>0.15</v>
      </c>
      <c r="F135" s="0" t="n">
        <v>1994</v>
      </c>
      <c r="G135" s="0" t="n">
        <v>2020</v>
      </c>
      <c r="H135" s="0" t="n">
        <v>2000</v>
      </c>
      <c r="I135" s="0" t="n">
        <v>267</v>
      </c>
      <c r="J135" s="0" t="n">
        <v>160</v>
      </c>
      <c r="K135" s="0" t="s">
        <v>294</v>
      </c>
      <c r="L135" s="5" t="n">
        <f aca="false">Q135-$D135</f>
        <v>31.773</v>
      </c>
      <c r="M135" s="5" t="n">
        <f aca="false">L135/I135*100</f>
        <v>11.9</v>
      </c>
      <c r="N135" s="5" t="n">
        <f aca="false">VLOOKUP(H135,Speedbonus_Rail!$A$2:$D$16,3)+(H135-VLOOKUP(H135,Speedbonus_Rail!$A$2:$D$16,1))*(VLOOKUP(H135,Speedbonus_Rail!$A$2:$D$16,4)-VLOOKUP(H135,Speedbonus_Rail!$A$2:$D$16,3))/(VLOOKUP(H135,Speedbonus_Rail!$A$2:$D$16,2)-VLOOKUP(H135,Speedbonus_Rail!$A$2:$D$16,1))</f>
        <v>160</v>
      </c>
      <c r="O135" s="5" t="n">
        <f aca="false">VLOOKUP(K135,Goods!$A$2:$C$11,2,0)</f>
        <v>0.14</v>
      </c>
      <c r="P135" s="5" t="n">
        <f aca="false">VLOOKUP(K135,Goods!$A$2:$C$11,3,0)</f>
        <v>18</v>
      </c>
      <c r="Q135" s="5" t="n">
        <f aca="false">MAX($O135*$I135*(1+((100*$J135)/N135-100)*$P135/1000),$O135*$I135*0.128)</f>
        <v>37.38</v>
      </c>
      <c r="R135" s="5" t="n">
        <f aca="false">Q135*VLOOKUP(K135,Goods!$A$2:$D$11,4,0)</f>
        <v>33.642</v>
      </c>
      <c r="S135" s="0" t="n">
        <v>0.8</v>
      </c>
      <c r="T135" s="5" t="n">
        <f aca="false">J135*S135</f>
        <v>128</v>
      </c>
      <c r="U135" s="0" t="n">
        <v>60</v>
      </c>
      <c r="V135" s="5" t="n">
        <f aca="false">(T135*(2^8)/80)/(2*U135)</f>
        <v>3.41333333333333</v>
      </c>
      <c r="W135" s="0" t="n">
        <v>3</v>
      </c>
      <c r="X135" s="0" t="n">
        <v>112</v>
      </c>
      <c r="Y135" s="5" t="n">
        <f aca="false">X135/(V135*I135)</f>
        <v>0.122893258426966</v>
      </c>
      <c r="Z135" s="5" t="n">
        <f aca="false">U135*Experimental!$A$2/W135</f>
        <v>20</v>
      </c>
      <c r="AA135" s="5" t="n">
        <f aca="false">MIN(CEILING(Y135,1),Z135)</f>
        <v>1</v>
      </c>
      <c r="AB135" s="5" t="n">
        <f aca="false">X135/(AA135*I135)</f>
        <v>0.419475655430712</v>
      </c>
      <c r="AC135" s="5" t="n">
        <f aca="false">L135*U135*AB135*2</f>
        <v>1599.36</v>
      </c>
      <c r="AD135" s="5" t="n">
        <f aca="false">(18/Experimental!$A$2)*(W135*2)</f>
        <v>108</v>
      </c>
      <c r="AE135" s="5" t="n">
        <f aca="false">AD135+VLOOKUP(J135,'TrackCost Rail'!$C$2:$D$8,2)*U135*IF(AA135=1,1,2)</f>
        <v>648</v>
      </c>
      <c r="AF135" s="5" t="n">
        <f aca="false">(AC135-AE135)/AA135</f>
        <v>951.36</v>
      </c>
    </row>
    <row r="136" customFormat="false" ht="12.8" hidden="false" customHeight="false" outlineLevel="0" collapsed="false">
      <c r="A136" s="0" t="s">
        <v>251</v>
      </c>
      <c r="C136" s="0" t="s">
        <v>220</v>
      </c>
      <c r="D136" s="5" t="n">
        <f aca="false">E136*Q136</f>
        <v>6.16585365853659</v>
      </c>
      <c r="E136" s="0" t="n">
        <v>0.2</v>
      </c>
      <c r="F136" s="0" t="n">
        <v>1996</v>
      </c>
      <c r="G136" s="0" t="n">
        <v>2020</v>
      </c>
      <c r="H136" s="0" t="n">
        <v>2004</v>
      </c>
      <c r="I136" s="0" t="n">
        <v>200</v>
      </c>
      <c r="J136" s="0" t="n">
        <v>160</v>
      </c>
      <c r="K136" s="0" t="s">
        <v>356</v>
      </c>
      <c r="L136" s="5" t="n">
        <f aca="false">Q136-$D136</f>
        <v>24.6634146341463</v>
      </c>
      <c r="M136" s="5" t="n">
        <f aca="false">L136/I136*100</f>
        <v>12.3317073170732</v>
      </c>
      <c r="N136" s="5" t="n">
        <f aca="false">VLOOKUP(H136,Speedbonus_Rail!$A$2:$D$16,3)+(H136-VLOOKUP(H136,Speedbonus_Rail!$A$2:$D$16,1))*(VLOOKUP(H136,Speedbonus_Rail!$A$2:$D$16,4)-VLOOKUP(H136,Speedbonus_Rail!$A$2:$D$16,3))/(VLOOKUP(H136,Speedbonus_Rail!$A$2:$D$16,2)-VLOOKUP(H136,Speedbonus_Rail!$A$2:$D$16,1))</f>
        <v>164</v>
      </c>
      <c r="O136" s="5" t="n">
        <f aca="false">VLOOKUP(K136,Goods!$A$2:$C$11,2,0)</f>
        <v>0.16</v>
      </c>
      <c r="P136" s="5" t="n">
        <f aca="false">VLOOKUP(K136,Goods!$A$2:$C$11,3,0)</f>
        <v>15</v>
      </c>
      <c r="Q136" s="5" t="n">
        <f aca="false">MAX($O136*$I136*(1+((100*$J136)/N136-100)*$P136/1000),$O136*$I136*0.128)</f>
        <v>30.8292682926829</v>
      </c>
      <c r="R136" s="5" t="n">
        <f aca="false">Q136*VLOOKUP(K136,Goods!$A$2:$D$11,4,0)</f>
        <v>24.6634146341463</v>
      </c>
      <c r="S136" s="0" t="n">
        <v>0.8</v>
      </c>
      <c r="T136" s="5" t="n">
        <f aca="false">J136*S136</f>
        <v>128</v>
      </c>
      <c r="U136" s="0" t="n">
        <v>80</v>
      </c>
      <c r="V136" s="5" t="n">
        <f aca="false">(T136*(2^8)/80)/(2*U136)</f>
        <v>2.56</v>
      </c>
      <c r="W136" s="0" t="n">
        <v>3</v>
      </c>
      <c r="X136" s="0" t="n">
        <v>112</v>
      </c>
      <c r="Y136" s="5" t="n">
        <f aca="false">X136/(V136*I136)</f>
        <v>0.21875</v>
      </c>
      <c r="Z136" s="5" t="n">
        <f aca="false">U136*Experimental!$A$2/W136</f>
        <v>26.6666666666667</v>
      </c>
      <c r="AA136" s="5" t="n">
        <f aca="false">MIN(CEILING(Y136,1),Z136)</f>
        <v>1</v>
      </c>
      <c r="AB136" s="5" t="n">
        <f aca="false">X136/(AA136*I136)</f>
        <v>0.56</v>
      </c>
      <c r="AC136" s="5" t="n">
        <f aca="false">L136*U136*AB136*2</f>
        <v>2209.84195121951</v>
      </c>
      <c r="AD136" s="5" t="n">
        <f aca="false">(18/Experimental!$A$2)*(W136*2)</f>
        <v>108</v>
      </c>
      <c r="AE136" s="5" t="n">
        <f aca="false">AD136+VLOOKUP(J136,'TrackCost Rail'!$C$2:$D$8,2)*U136*IF(AA136=1,1,2)</f>
        <v>828</v>
      </c>
      <c r="AF136" s="5" t="n">
        <f aca="false">(AC136-AE136)/AA136</f>
        <v>1381.84195121951</v>
      </c>
    </row>
    <row r="137" customFormat="false" ht="12.8" hidden="false" customHeight="false" outlineLevel="0" collapsed="false">
      <c r="A137" s="0" t="s">
        <v>252</v>
      </c>
      <c r="B137" s="0" t="s">
        <v>214</v>
      </c>
      <c r="C137" s="0" t="s">
        <v>224</v>
      </c>
      <c r="D137" s="5" t="n">
        <f aca="false">E137*Q137</f>
        <v>5.62016</v>
      </c>
      <c r="E137" s="0" t="n">
        <v>0.22</v>
      </c>
      <c r="F137" s="0" t="n">
        <v>1998</v>
      </c>
      <c r="G137" s="0" t="n">
        <v>2025</v>
      </c>
      <c r="H137" s="0" t="n">
        <v>2005</v>
      </c>
      <c r="I137" s="0" t="n">
        <v>193</v>
      </c>
      <c r="J137" s="0" t="n">
        <v>160</v>
      </c>
      <c r="K137" s="0" t="s">
        <v>294</v>
      </c>
      <c r="L137" s="5" t="n">
        <f aca="false">Q137-$D137</f>
        <v>19.9260218181818</v>
      </c>
      <c r="M137" s="5" t="n">
        <f aca="false">L137/I137*100</f>
        <v>10.3243636363636</v>
      </c>
      <c r="N137" s="5" t="n">
        <f aca="false">VLOOKUP(H137,Speedbonus_Rail!$A$2:$D$16,3)+(H137-VLOOKUP(H137,Speedbonus_Rail!$A$2:$D$16,1))*(VLOOKUP(H137,Speedbonus_Rail!$A$2:$D$16,4)-VLOOKUP(H137,Speedbonus_Rail!$A$2:$D$16,3))/(VLOOKUP(H137,Speedbonus_Rail!$A$2:$D$16,2)-VLOOKUP(H137,Speedbonus_Rail!$A$2:$D$16,1))</f>
        <v>165</v>
      </c>
      <c r="O137" s="5" t="n">
        <f aca="false">VLOOKUP(K137,Goods!$A$2:$C$11,2,0)</f>
        <v>0.14</v>
      </c>
      <c r="P137" s="5" t="n">
        <f aca="false">VLOOKUP(K137,Goods!$A$2:$C$11,3,0)</f>
        <v>18</v>
      </c>
      <c r="Q137" s="5" t="n">
        <f aca="false">MAX($O137*$I137*(1+((100*$J137)/N137-100)*$P137/1000),$O137*$I137*0.128)</f>
        <v>25.5461818181818</v>
      </c>
      <c r="R137" s="5" t="n">
        <f aca="false">Q137*VLOOKUP(K137,Goods!$A$2:$D$11,4,0)</f>
        <v>22.9915636363636</v>
      </c>
      <c r="S137" s="0" t="n">
        <v>0.8</v>
      </c>
      <c r="T137" s="5" t="n">
        <f aca="false">J137*S137</f>
        <v>128</v>
      </c>
      <c r="U137" s="0" t="n">
        <v>50</v>
      </c>
      <c r="V137" s="5" t="n">
        <f aca="false">(T137*(2^8)/80)/(2*U137)</f>
        <v>4.096</v>
      </c>
      <c r="W137" s="0" t="n">
        <v>3</v>
      </c>
      <c r="X137" s="0" t="n">
        <v>112</v>
      </c>
      <c r="Y137" s="5" t="n">
        <f aca="false">X137/(V137*I137)</f>
        <v>0.141677461139896</v>
      </c>
      <c r="Z137" s="5" t="n">
        <f aca="false">U137*Experimental!$A$2/W137</f>
        <v>16.6666666666667</v>
      </c>
      <c r="AA137" s="5" t="n">
        <f aca="false">MIN(CEILING(Y137,1),Z137)</f>
        <v>1</v>
      </c>
      <c r="AB137" s="5" t="n">
        <f aca="false">X137/(AA137*I137)</f>
        <v>0.580310880829016</v>
      </c>
      <c r="AC137" s="5" t="n">
        <f aca="false">L137*U137*AB137*2</f>
        <v>1156.32872727273</v>
      </c>
      <c r="AD137" s="5" t="n">
        <f aca="false">(18/Experimental!$A$2)*(W137*2)</f>
        <v>108</v>
      </c>
      <c r="AE137" s="5" t="n">
        <f aca="false">AD137+VLOOKUP(J137,'TrackCost Rail'!$C$2:$D$8,2)*U137*IF(AA137=1,1,2)</f>
        <v>558</v>
      </c>
      <c r="AF137" s="5" t="n">
        <f aca="false">(AC137-AE137)/AA137</f>
        <v>598.328727272727</v>
      </c>
    </row>
    <row r="138" customFormat="false" ht="12.8" hidden="false" customHeight="false" outlineLevel="0" collapsed="false">
      <c r="A138" s="0" t="s">
        <v>253</v>
      </c>
      <c r="B138" s="0" t="s">
        <v>24</v>
      </c>
      <c r="C138" s="0" t="s">
        <v>254</v>
      </c>
      <c r="D138" s="5" t="n">
        <f aca="false">E138*Q138</f>
        <v>19.0078494117647</v>
      </c>
      <c r="E138" s="0" t="n">
        <v>0.32</v>
      </c>
      <c r="F138" s="0" t="n">
        <v>2000</v>
      </c>
      <c r="G138" s="0" t="n">
        <v>2030</v>
      </c>
      <c r="H138" s="0" t="n">
        <v>2010</v>
      </c>
      <c r="I138" s="0" t="n">
        <v>322</v>
      </c>
      <c r="J138" s="0" t="n">
        <v>200</v>
      </c>
      <c r="K138" s="0" t="s">
        <v>294</v>
      </c>
      <c r="L138" s="5" t="n">
        <f aca="false">Q138-$D138</f>
        <v>40.39168</v>
      </c>
      <c r="M138" s="5" t="n">
        <f aca="false">L138/I138*100</f>
        <v>12.544</v>
      </c>
      <c r="N138" s="5" t="n">
        <f aca="false">VLOOKUP(H138,Speedbonus_Rail!$A$2:$D$16,3)+(H138-VLOOKUP(H138,Speedbonus_Rail!$A$2:$D$16,1))*(VLOOKUP(H138,Speedbonus_Rail!$A$2:$D$16,4)-VLOOKUP(H138,Speedbonus_Rail!$A$2:$D$16,3))/(VLOOKUP(H138,Speedbonus_Rail!$A$2:$D$16,2)-VLOOKUP(H138,Speedbonus_Rail!$A$2:$D$16,1))</f>
        <v>170</v>
      </c>
      <c r="O138" s="5" t="n">
        <f aca="false">VLOOKUP(K138,Goods!$A$2:$C$11,2,0)</f>
        <v>0.14</v>
      </c>
      <c r="P138" s="5" t="n">
        <f aca="false">VLOOKUP(K138,Goods!$A$2:$C$11,3,0)</f>
        <v>18</v>
      </c>
      <c r="Q138" s="5" t="n">
        <f aca="false">MAX($O138*$I138*(1+((100*$J138)/N138-100)*$P138/1000),$O138*$I138*0.128)</f>
        <v>59.3995294117647</v>
      </c>
      <c r="R138" s="5" t="n">
        <f aca="false">Q138*VLOOKUP(K138,Goods!$A$2:$D$11,4,0)</f>
        <v>53.4595764705882</v>
      </c>
      <c r="S138" s="0" t="n">
        <v>0.8</v>
      </c>
      <c r="T138" s="5" t="n">
        <f aca="false">J138*S138</f>
        <v>160</v>
      </c>
      <c r="U138" s="0" t="n">
        <v>90</v>
      </c>
      <c r="V138" s="5" t="n">
        <f aca="false">(T138*(2^8)/80)/(2*U138)</f>
        <v>2.84444444444444</v>
      </c>
      <c r="W138" s="0" t="n">
        <v>5</v>
      </c>
      <c r="X138" s="0" t="n">
        <v>112</v>
      </c>
      <c r="Y138" s="5" t="n">
        <f aca="false">X138/(V138*I138)</f>
        <v>0.122282608695652</v>
      </c>
      <c r="Z138" s="5" t="n">
        <f aca="false">U138*Experimental!$A$2/W138</f>
        <v>18</v>
      </c>
      <c r="AA138" s="5" t="n">
        <f aca="false">MIN(CEILING(Y138,1),Z138)</f>
        <v>1</v>
      </c>
      <c r="AB138" s="5" t="n">
        <f aca="false">X138/(AA138*I138)</f>
        <v>0.347826086956522</v>
      </c>
      <c r="AC138" s="5" t="n">
        <f aca="false">L138*U138*AB138*2</f>
        <v>2528.8704</v>
      </c>
      <c r="AD138" s="5" t="n">
        <f aca="false">(18/Experimental!$A$2)*(W138*2)</f>
        <v>180</v>
      </c>
      <c r="AE138" s="5" t="n">
        <f aca="false">AD138+VLOOKUP(J138,'TrackCost Rail'!$C$2:$D$8,2)*U138*IF(AA138=1,1,2)</f>
        <v>1170</v>
      </c>
      <c r="AF138" s="5" t="n">
        <f aca="false">(AC138-AE138)/AA138</f>
        <v>1358.8704</v>
      </c>
    </row>
    <row r="139" customFormat="false" ht="12.8" hidden="false" customHeight="false" outlineLevel="0" collapsed="false">
      <c r="A139" s="0" t="s">
        <v>255</v>
      </c>
      <c r="B139" s="0" t="s">
        <v>24</v>
      </c>
      <c r="C139" s="0" t="s">
        <v>220</v>
      </c>
      <c r="D139" s="5" t="n">
        <f aca="false">E139*Q139</f>
        <v>9.16449882352941</v>
      </c>
      <c r="E139" s="0" t="n">
        <v>0.27</v>
      </c>
      <c r="F139" s="0" t="n">
        <v>2000</v>
      </c>
      <c r="G139" s="0" t="n">
        <v>2030</v>
      </c>
      <c r="H139" s="0" t="n">
        <v>2010</v>
      </c>
      <c r="I139" s="0" t="n">
        <v>184</v>
      </c>
      <c r="J139" s="0" t="n">
        <v>200</v>
      </c>
      <c r="K139" s="0" t="s">
        <v>294</v>
      </c>
      <c r="L139" s="5" t="n">
        <f aca="false">Q139-$D139</f>
        <v>24.7780894117647</v>
      </c>
      <c r="M139" s="5" t="n">
        <f aca="false">L139/I139*100</f>
        <v>13.4663529411765</v>
      </c>
      <c r="N139" s="5" t="n">
        <f aca="false">VLOOKUP(H139,Speedbonus_Rail!$A$2:$D$16,3)+(H139-VLOOKUP(H139,Speedbonus_Rail!$A$2:$D$16,1))*(VLOOKUP(H139,Speedbonus_Rail!$A$2:$D$16,4)-VLOOKUP(H139,Speedbonus_Rail!$A$2:$D$16,3))/(VLOOKUP(H139,Speedbonus_Rail!$A$2:$D$16,2)-VLOOKUP(H139,Speedbonus_Rail!$A$2:$D$16,1))</f>
        <v>170</v>
      </c>
      <c r="O139" s="5" t="n">
        <f aca="false">VLOOKUP(K139,Goods!$A$2:$C$11,2,0)</f>
        <v>0.14</v>
      </c>
      <c r="P139" s="5" t="n">
        <f aca="false">VLOOKUP(K139,Goods!$A$2:$C$11,3,0)</f>
        <v>18</v>
      </c>
      <c r="Q139" s="5" t="n">
        <f aca="false">MAX($O139*$I139*(1+((100*$J139)/N139-100)*$P139/1000),$O139*$I139*0.128)</f>
        <v>33.9425882352941</v>
      </c>
      <c r="R139" s="5" t="n">
        <f aca="false">Q139*VLOOKUP(K139,Goods!$A$2:$D$11,4,0)</f>
        <v>30.5483294117647</v>
      </c>
      <c r="S139" s="0" t="n">
        <v>0.8</v>
      </c>
      <c r="T139" s="5" t="n">
        <f aca="false">J139*S139</f>
        <v>160</v>
      </c>
      <c r="U139" s="0" t="n">
        <v>80</v>
      </c>
      <c r="V139" s="5" t="n">
        <f aca="false">(T139*(2^8)/80)/(2*U139)</f>
        <v>3.2</v>
      </c>
      <c r="W139" s="0" t="n">
        <v>4</v>
      </c>
      <c r="X139" s="0" t="n">
        <v>112</v>
      </c>
      <c r="Y139" s="5" t="n">
        <f aca="false">X139/(V139*I139)</f>
        <v>0.190217391304348</v>
      </c>
      <c r="Z139" s="5" t="n">
        <f aca="false">U139*Experimental!$A$2/W139</f>
        <v>20</v>
      </c>
      <c r="AA139" s="5" t="n">
        <f aca="false">MIN(CEILING(Y139,1),Z139)</f>
        <v>1</v>
      </c>
      <c r="AB139" s="5" t="n">
        <f aca="false">X139/(AA139*I139)</f>
        <v>0.608695652173913</v>
      </c>
      <c r="AC139" s="5" t="n">
        <f aca="false">L139*U139*AB139*2</f>
        <v>2413.17044705882</v>
      </c>
      <c r="AD139" s="5" t="n">
        <f aca="false">(18/Experimental!$A$2)*(W139*2)</f>
        <v>144</v>
      </c>
      <c r="AE139" s="5" t="n">
        <f aca="false">AD139+VLOOKUP(J139,'TrackCost Rail'!$C$2:$D$8,2)*U139*IF(AA139=1,1,2)</f>
        <v>1024</v>
      </c>
      <c r="AF139" s="5" t="n">
        <f aca="false">(AC139-AE139)/AA139</f>
        <v>1389.17044705882</v>
      </c>
    </row>
    <row r="140" customFormat="false" ht="12.8" hidden="false" customHeight="false" outlineLevel="0" collapsed="false">
      <c r="A140" s="0" t="s">
        <v>256</v>
      </c>
      <c r="B140" s="0" t="s">
        <v>214</v>
      </c>
      <c r="C140" s="0" t="s">
        <v>220</v>
      </c>
      <c r="D140" s="5" t="n">
        <f aca="false">E140*Q140</f>
        <v>4.14675692307692</v>
      </c>
      <c r="E140" s="0" t="n">
        <v>0.13</v>
      </c>
      <c r="F140" s="0" t="n">
        <v>1999</v>
      </c>
      <c r="G140" s="0" t="n">
        <v>2025</v>
      </c>
      <c r="H140" s="0" t="n">
        <v>2009</v>
      </c>
      <c r="I140" s="0" t="n">
        <v>252</v>
      </c>
      <c r="J140" s="0" t="n">
        <v>160</v>
      </c>
      <c r="K140" s="0" t="s">
        <v>294</v>
      </c>
      <c r="L140" s="5" t="n">
        <f aca="false">Q140-$D140</f>
        <v>27.7513732544379</v>
      </c>
      <c r="M140" s="5" t="n">
        <f aca="false">L140/I140*100</f>
        <v>11.012449704142</v>
      </c>
      <c r="N140" s="5" t="n">
        <f aca="false">VLOOKUP(H140,Speedbonus_Rail!$A$2:$D$16,3)+(H140-VLOOKUP(H140,Speedbonus_Rail!$A$2:$D$16,1))*(VLOOKUP(H140,Speedbonus_Rail!$A$2:$D$16,4)-VLOOKUP(H140,Speedbonus_Rail!$A$2:$D$16,3))/(VLOOKUP(H140,Speedbonus_Rail!$A$2:$D$16,2)-VLOOKUP(H140,Speedbonus_Rail!$A$2:$D$16,1))</f>
        <v>169</v>
      </c>
      <c r="O140" s="5" t="n">
        <f aca="false">VLOOKUP(K140,Goods!$A$2:$C$11,2,0)</f>
        <v>0.14</v>
      </c>
      <c r="P140" s="5" t="n">
        <f aca="false">VLOOKUP(K140,Goods!$A$2:$C$11,3,0)</f>
        <v>18</v>
      </c>
      <c r="Q140" s="5" t="n">
        <f aca="false">MAX($O140*$I140*(1+((100*$J140)/N140-100)*$P140/1000),$O140*$I140*0.128)</f>
        <v>31.8981301775148</v>
      </c>
      <c r="R140" s="5" t="n">
        <f aca="false">Q140*VLOOKUP(K140,Goods!$A$2:$D$11,4,0)</f>
        <v>28.7083171597633</v>
      </c>
      <c r="S140" s="0" t="n">
        <v>0.8</v>
      </c>
      <c r="T140" s="5" t="n">
        <f aca="false">J140*S140</f>
        <v>128</v>
      </c>
      <c r="U140" s="0" t="n">
        <v>40</v>
      </c>
      <c r="V140" s="5" t="n">
        <f aca="false">(T140*(2^8)/80)/(2*U140)</f>
        <v>5.12</v>
      </c>
      <c r="W140" s="0" t="n">
        <v>3</v>
      </c>
      <c r="X140" s="0" t="n">
        <v>112</v>
      </c>
      <c r="Y140" s="5" t="n">
        <f aca="false">X140/(V140*I140)</f>
        <v>0.0868055555555556</v>
      </c>
      <c r="Z140" s="5" t="n">
        <f aca="false">U140*Experimental!$A$2/W140</f>
        <v>13.3333333333333</v>
      </c>
      <c r="AA140" s="5" t="n">
        <f aca="false">MIN(CEILING(Y140,1),Z140)</f>
        <v>1</v>
      </c>
      <c r="AB140" s="5" t="n">
        <f aca="false">X140/(AA140*I140)</f>
        <v>0.444444444444444</v>
      </c>
      <c r="AC140" s="5" t="n">
        <f aca="false">L140*U140*AB140*2</f>
        <v>986.715493491124</v>
      </c>
      <c r="AD140" s="5" t="n">
        <f aca="false">(18/Experimental!$A$2)*(W140*2)</f>
        <v>108</v>
      </c>
      <c r="AE140" s="5" t="n">
        <f aca="false">AD140+VLOOKUP(J140,'TrackCost Rail'!$C$2:$D$8,2)*U140*IF(AA140=1,1,2)</f>
        <v>468</v>
      </c>
      <c r="AF140" s="5" t="n">
        <f aca="false">(AC140-AE140)/AA140</f>
        <v>518.715493491124</v>
      </c>
    </row>
    <row r="141" customFormat="false" ht="12.8" hidden="false" customHeight="false" outlineLevel="0" collapsed="false">
      <c r="A141" s="0" t="s">
        <v>257</v>
      </c>
      <c r="B141" s="0" t="s">
        <v>24</v>
      </c>
      <c r="C141" s="0" t="s">
        <v>254</v>
      </c>
      <c r="D141" s="5" t="n">
        <f aca="false">E141*Q141</f>
        <v>11.8739764705882</v>
      </c>
      <c r="E141" s="0" t="n">
        <v>0.2</v>
      </c>
      <c r="F141" s="0" t="n">
        <v>2001</v>
      </c>
      <c r="G141" s="0" t="n">
        <v>2025</v>
      </c>
      <c r="H141" s="0" t="n">
        <v>2010</v>
      </c>
      <c r="I141" s="0" t="n">
        <v>268</v>
      </c>
      <c r="J141" s="0" t="n">
        <v>225</v>
      </c>
      <c r="K141" s="0" t="s">
        <v>294</v>
      </c>
      <c r="L141" s="5" t="n">
        <f aca="false">Q141-$D141</f>
        <v>47.4959058823529</v>
      </c>
      <c r="M141" s="5" t="n">
        <f aca="false">L141/I141*100</f>
        <v>17.7223529411765</v>
      </c>
      <c r="N141" s="5" t="n">
        <f aca="false">VLOOKUP(H141,Speedbonus_Rail!$A$2:$D$16,3)+(H141-VLOOKUP(H141,Speedbonus_Rail!$A$2:$D$16,1))*(VLOOKUP(H141,Speedbonus_Rail!$A$2:$D$16,4)-VLOOKUP(H141,Speedbonus_Rail!$A$2:$D$16,3))/(VLOOKUP(H141,Speedbonus_Rail!$A$2:$D$16,2)-VLOOKUP(H141,Speedbonus_Rail!$A$2:$D$16,1))</f>
        <v>170</v>
      </c>
      <c r="O141" s="5" t="n">
        <f aca="false">VLOOKUP(K141,Goods!$A$2:$C$11,2,0)</f>
        <v>0.14</v>
      </c>
      <c r="P141" s="5" t="n">
        <f aca="false">VLOOKUP(K141,Goods!$A$2:$C$11,3,0)</f>
        <v>18</v>
      </c>
      <c r="Q141" s="5" t="n">
        <f aca="false">MAX($O141*$I141*(1+((100*$J141)/N141-100)*$P141/1000),$O141*$I141*0.128)</f>
        <v>59.3698823529412</v>
      </c>
      <c r="R141" s="5" t="n">
        <f aca="false">Q141*VLOOKUP(K141,Goods!$A$2:$D$11,4,0)</f>
        <v>53.4328941176471</v>
      </c>
      <c r="S141" s="0" t="n">
        <v>0.8</v>
      </c>
      <c r="T141" s="5" t="n">
        <f aca="false">J141*S141</f>
        <v>180</v>
      </c>
      <c r="U141" s="0" t="n">
        <v>150</v>
      </c>
      <c r="V141" s="5" t="n">
        <f aca="false">(T141*(2^8)/80)/(2*U141)</f>
        <v>1.92</v>
      </c>
      <c r="W141" s="0" t="n">
        <v>5</v>
      </c>
      <c r="X141" s="0" t="n">
        <v>112</v>
      </c>
      <c r="Y141" s="5" t="n">
        <f aca="false">X141/(V141*I141)</f>
        <v>0.217661691542289</v>
      </c>
      <c r="Z141" s="5" t="n">
        <f aca="false">U141*Experimental!$A$2/W141</f>
        <v>30</v>
      </c>
      <c r="AA141" s="5" t="n">
        <f aca="false">MIN(CEILING(Y141,1),Z141)</f>
        <v>1</v>
      </c>
      <c r="AB141" s="5" t="n">
        <f aca="false">X141/(AA141*I141)</f>
        <v>0.417910447761194</v>
      </c>
      <c r="AC141" s="5" t="n">
        <f aca="false">L141*U141*AB141*2</f>
        <v>5954.71058823529</v>
      </c>
      <c r="AD141" s="5" t="n">
        <f aca="false">(18/Experimental!$A$2)*(W141*2)</f>
        <v>180</v>
      </c>
      <c r="AE141" s="5" t="n">
        <f aca="false">AD141+VLOOKUP(J141,'TrackCost Rail'!$C$2:$D$8,2)*U141*IF(AA141=1,1,2)</f>
        <v>1980</v>
      </c>
      <c r="AF141" s="5" t="n">
        <f aca="false">(AC141-AE141)/AA141</f>
        <v>3974.71058823529</v>
      </c>
    </row>
    <row r="142" customFormat="false" ht="12.8" hidden="false" customHeight="false" outlineLevel="0" collapsed="false">
      <c r="A142" s="0" t="s">
        <v>257</v>
      </c>
      <c r="B142" s="0" t="s">
        <v>24</v>
      </c>
      <c r="C142" s="0" t="s">
        <v>258</v>
      </c>
      <c r="D142" s="5" t="n">
        <f aca="false">E142*Q142</f>
        <v>24.1024</v>
      </c>
      <c r="E142" s="0" t="n">
        <v>0.2</v>
      </c>
      <c r="F142" s="0" t="n">
        <v>2001</v>
      </c>
      <c r="G142" s="0" t="n">
        <v>2025</v>
      </c>
      <c r="H142" s="0" t="n">
        <v>2010</v>
      </c>
      <c r="I142" s="0" t="n">
        <v>544</v>
      </c>
      <c r="J142" s="0" t="n">
        <v>225</v>
      </c>
      <c r="K142" s="0" t="s">
        <v>294</v>
      </c>
      <c r="L142" s="5" t="n">
        <f aca="false">Q142-$D142</f>
        <v>96.4096</v>
      </c>
      <c r="M142" s="5" t="n">
        <f aca="false">L142/I142*100</f>
        <v>17.7223529411765</v>
      </c>
      <c r="N142" s="5" t="n">
        <f aca="false">VLOOKUP(H142,Speedbonus_Rail!$A$2:$D$16,3)+(H142-VLOOKUP(H142,Speedbonus_Rail!$A$2:$D$16,1))*(VLOOKUP(H142,Speedbonus_Rail!$A$2:$D$16,4)-VLOOKUP(H142,Speedbonus_Rail!$A$2:$D$16,3))/(VLOOKUP(H142,Speedbonus_Rail!$A$2:$D$16,2)-VLOOKUP(H142,Speedbonus_Rail!$A$2:$D$16,1))</f>
        <v>170</v>
      </c>
      <c r="O142" s="5" t="n">
        <f aca="false">VLOOKUP(K142,Goods!$A$2:$C$11,2,0)</f>
        <v>0.14</v>
      </c>
      <c r="P142" s="5" t="n">
        <f aca="false">VLOOKUP(K142,Goods!$A$2:$C$11,3,0)</f>
        <v>18</v>
      </c>
      <c r="Q142" s="5" t="n">
        <f aca="false">MAX($O142*$I142*(1+((100*$J142)/N142-100)*$P142/1000),$O142*$I142*0.128)</f>
        <v>120.512</v>
      </c>
      <c r="R142" s="5" t="n">
        <f aca="false">Q142*VLOOKUP(K142,Goods!$A$2:$D$11,4,0)</f>
        <v>108.4608</v>
      </c>
      <c r="S142" s="0" t="n">
        <v>0.8</v>
      </c>
      <c r="T142" s="5" t="n">
        <f aca="false">J142*S142</f>
        <v>180</v>
      </c>
      <c r="U142" s="0" t="n">
        <v>150</v>
      </c>
      <c r="V142" s="5" t="n">
        <f aca="false">(T142*(2^8)/80)/(2*U142)</f>
        <v>1.92</v>
      </c>
      <c r="W142" s="0" t="n">
        <v>8</v>
      </c>
      <c r="X142" s="0" t="n">
        <v>112</v>
      </c>
      <c r="Y142" s="5" t="n">
        <f aca="false">X142/(V142*I142)</f>
        <v>0.107230392156863</v>
      </c>
      <c r="Z142" s="5" t="n">
        <f aca="false">U142*Experimental!$A$2/W142</f>
        <v>18.75</v>
      </c>
      <c r="AA142" s="5" t="n">
        <f aca="false">MIN(CEILING(Y142,1),Z142)</f>
        <v>1</v>
      </c>
      <c r="AB142" s="5" t="n">
        <f aca="false">X142/(AA142*I142)</f>
        <v>0.205882352941176</v>
      </c>
      <c r="AC142" s="5" t="n">
        <f aca="false">L142*U142*AB142*2</f>
        <v>5954.71058823529</v>
      </c>
      <c r="AD142" s="5" t="n">
        <f aca="false">(18/Experimental!$A$2)*(W142*2)</f>
        <v>288</v>
      </c>
      <c r="AE142" s="5" t="n">
        <f aca="false">AD142+VLOOKUP(J142,'TrackCost Rail'!$C$2:$D$8,2)*U142*IF(AA142=1,1,2)</f>
        <v>2088</v>
      </c>
      <c r="AF142" s="5" t="n">
        <f aca="false">(AC142-AE142)/AA142</f>
        <v>3866.71058823529</v>
      </c>
    </row>
    <row r="143" customFormat="false" ht="12.8" hidden="false" customHeight="false" outlineLevel="0" collapsed="false">
      <c r="A143" s="0" t="s">
        <v>259</v>
      </c>
      <c r="B143" s="0" t="s">
        <v>260</v>
      </c>
      <c r="C143" s="0" t="s">
        <v>227</v>
      </c>
      <c r="D143" s="5" t="n">
        <f aca="false">E143*Q143</f>
        <v>13.144</v>
      </c>
      <c r="E143" s="0" t="n">
        <v>0.2</v>
      </c>
      <c r="F143" s="0" t="n">
        <v>2009</v>
      </c>
      <c r="G143" s="0" t="n">
        <v>2030</v>
      </c>
      <c r="H143" s="0" t="n">
        <v>2015</v>
      </c>
      <c r="I143" s="0" t="n">
        <v>310</v>
      </c>
      <c r="J143" s="0" t="n">
        <v>225</v>
      </c>
      <c r="K143" s="0" t="s">
        <v>294</v>
      </c>
      <c r="L143" s="5" t="n">
        <f aca="false">Q143-$D143</f>
        <v>52.576</v>
      </c>
      <c r="M143" s="5" t="n">
        <f aca="false">L143/I143*100</f>
        <v>16.96</v>
      </c>
      <c r="N143" s="5" t="n">
        <f aca="false">VLOOKUP(H143,Speedbonus_Rail!$A$2:$D$16,3)+(H143-VLOOKUP(H143,Speedbonus_Rail!$A$2:$D$16,1))*(VLOOKUP(H143,Speedbonus_Rail!$A$2:$D$16,4)-VLOOKUP(H143,Speedbonus_Rail!$A$2:$D$16,3))/(VLOOKUP(H143,Speedbonus_Rail!$A$2:$D$16,2)-VLOOKUP(H143,Speedbonus_Rail!$A$2:$D$16,1))</f>
        <v>175</v>
      </c>
      <c r="O143" s="5" t="n">
        <f aca="false">VLOOKUP(K143,Goods!$A$2:$C$11,2,0)</f>
        <v>0.14</v>
      </c>
      <c r="P143" s="5" t="n">
        <f aca="false">VLOOKUP(K143,Goods!$A$2:$C$11,3,0)</f>
        <v>18</v>
      </c>
      <c r="Q143" s="5" t="n">
        <f aca="false">MAX($O143*$I143*(1+((100*$J143)/N143-100)*$P143/1000),$O143*$I143*0.128)</f>
        <v>65.72</v>
      </c>
      <c r="R143" s="5" t="n">
        <f aca="false">Q143*VLOOKUP(K143,Goods!$A$2:$D$11,4,0)</f>
        <v>59.148</v>
      </c>
      <c r="S143" s="0" t="n">
        <v>0.8</v>
      </c>
      <c r="T143" s="5" t="n">
        <f aca="false">J143*S143</f>
        <v>180</v>
      </c>
      <c r="U143" s="0" t="n">
        <v>50</v>
      </c>
      <c r="V143" s="5" t="n">
        <f aca="false">(T143*(2^8)/80)/(2*U143)</f>
        <v>5.76</v>
      </c>
      <c r="W143" s="0" t="n">
        <v>5</v>
      </c>
      <c r="X143" s="0" t="n">
        <v>112</v>
      </c>
      <c r="Y143" s="5" t="n">
        <f aca="false">X143/(V143*I143)</f>
        <v>0.0627240143369176</v>
      </c>
      <c r="Z143" s="5" t="n">
        <f aca="false">U143*Experimental!$A$2/W143</f>
        <v>10</v>
      </c>
      <c r="AA143" s="5" t="n">
        <f aca="false">MIN(CEILING(Y143,1),Z143)</f>
        <v>1</v>
      </c>
      <c r="AB143" s="5" t="n">
        <f aca="false">X143/(AA143*I143)</f>
        <v>0.361290322580645</v>
      </c>
      <c r="AC143" s="5" t="n">
        <f aca="false">L143*U143*AB143*2</f>
        <v>1899.52</v>
      </c>
      <c r="AD143" s="5" t="n">
        <f aca="false">(18/Experimental!$A$2)*(W143*2)</f>
        <v>180</v>
      </c>
      <c r="AE143" s="5" t="n">
        <f aca="false">AD143+VLOOKUP(J143,'TrackCost Rail'!$C$2:$D$8,2)*U143*IF(AA143=1,1,2)</f>
        <v>780</v>
      </c>
      <c r="AF143" s="5" t="n">
        <f aca="false">(AC143-AE143)/AA143</f>
        <v>1119.52</v>
      </c>
    </row>
    <row r="144" customFormat="false" ht="12.8" hidden="false" customHeight="false" outlineLevel="0" collapsed="false">
      <c r="A144" s="0" t="s">
        <v>261</v>
      </c>
      <c r="B144" s="0" t="s">
        <v>223</v>
      </c>
      <c r="C144" s="0" t="s">
        <v>220</v>
      </c>
      <c r="D144" s="5" t="n">
        <f aca="false">E144*Q144</f>
        <v>2.84256</v>
      </c>
      <c r="E144" s="0" t="n">
        <v>0.1</v>
      </c>
      <c r="F144" s="0" t="n">
        <v>2009</v>
      </c>
      <c r="G144" s="0" t="n">
        <v>2030</v>
      </c>
      <c r="H144" s="0" t="n">
        <v>2015</v>
      </c>
      <c r="I144" s="0" t="n">
        <v>378</v>
      </c>
      <c r="J144" s="0" t="n">
        <v>130</v>
      </c>
      <c r="K144" s="0" t="s">
        <v>294</v>
      </c>
      <c r="L144" s="5" t="n">
        <f aca="false">Q144-$D144</f>
        <v>25.58304</v>
      </c>
      <c r="M144" s="5" t="n">
        <f aca="false">L144/I144*100</f>
        <v>6.768</v>
      </c>
      <c r="N144" s="5" t="n">
        <f aca="false">VLOOKUP(H144,Speedbonus_Rail!$A$2:$D$16,3)+(H144-VLOOKUP(H144,Speedbonus_Rail!$A$2:$D$16,1))*(VLOOKUP(H144,Speedbonus_Rail!$A$2:$D$16,4)-VLOOKUP(H144,Speedbonus_Rail!$A$2:$D$16,3))/(VLOOKUP(H144,Speedbonus_Rail!$A$2:$D$16,2)-VLOOKUP(H144,Speedbonus_Rail!$A$2:$D$16,1))</f>
        <v>175</v>
      </c>
      <c r="O144" s="5" t="n">
        <f aca="false">VLOOKUP(K144,Goods!$A$2:$C$11,2,0)</f>
        <v>0.14</v>
      </c>
      <c r="P144" s="5" t="n">
        <f aca="false">VLOOKUP(K144,Goods!$A$2:$C$11,3,0)</f>
        <v>18</v>
      </c>
      <c r="Q144" s="5" t="n">
        <f aca="false">MAX($O144*$I144*(1+((100*$J144)/N144-100)*$P144/1000),$O144*$I144*0.128)</f>
        <v>28.4256</v>
      </c>
      <c r="R144" s="5" t="n">
        <f aca="false">Q144*VLOOKUP(K144,Goods!$A$2:$D$11,4,0)</f>
        <v>25.58304</v>
      </c>
      <c r="S144" s="0" t="n">
        <v>0.8</v>
      </c>
      <c r="T144" s="5" t="n">
        <f aca="false">J144*S144</f>
        <v>104</v>
      </c>
      <c r="U144" s="0" t="n">
        <v>20</v>
      </c>
      <c r="V144" s="5" t="n">
        <f aca="false">(T144*(2^8)/80)/(2*U144)</f>
        <v>8.32</v>
      </c>
      <c r="W144" s="0" t="n">
        <v>3</v>
      </c>
      <c r="X144" s="0" t="n">
        <v>112</v>
      </c>
      <c r="Y144" s="5" t="n">
        <f aca="false">X144/(V144*I144)</f>
        <v>0.0356125356125356</v>
      </c>
      <c r="Z144" s="5" t="n">
        <f aca="false">U144*Experimental!$A$2/W144</f>
        <v>6.66666666666667</v>
      </c>
      <c r="AA144" s="5" t="n">
        <f aca="false">MIN(CEILING(Y144,1),Z144)</f>
        <v>1</v>
      </c>
      <c r="AB144" s="5" t="n">
        <f aca="false">X144/(AA144*I144)</f>
        <v>0.296296296296296</v>
      </c>
      <c r="AC144" s="5" t="n">
        <f aca="false">L144*U144*AB144*2</f>
        <v>303.2064</v>
      </c>
      <c r="AD144" s="5" t="n">
        <f aca="false">(18/Experimental!$A$2)*(W144*2)</f>
        <v>108</v>
      </c>
      <c r="AE144" s="5" t="n">
        <f aca="false">AD144+VLOOKUP(J144,'TrackCost Rail'!$C$2:$D$8,2)*U144*IF(AA144=1,1,2)</f>
        <v>237.6</v>
      </c>
      <c r="AF144" s="5" t="n">
        <f aca="false">(AC144-AE144)/AA144</f>
        <v>65.6064</v>
      </c>
    </row>
    <row r="145" customFormat="false" ht="12.8" hidden="false" customHeight="false" outlineLevel="0" collapsed="false">
      <c r="A145" s="0" t="s">
        <v>262</v>
      </c>
      <c r="D145" s="5" t="n">
        <f aca="false">E145*Q145</f>
        <v>2.94473684210526</v>
      </c>
      <c r="E145" s="0" t="n">
        <v>0.25</v>
      </c>
      <c r="F145" s="0" t="n">
        <v>1983</v>
      </c>
      <c r="G145" s="0" t="n">
        <v>2000</v>
      </c>
      <c r="H145" s="0" t="n">
        <v>1990</v>
      </c>
      <c r="I145" s="0" t="n">
        <v>60</v>
      </c>
      <c r="J145" s="0" t="n">
        <v>175</v>
      </c>
      <c r="K145" s="0" t="s">
        <v>356</v>
      </c>
      <c r="L145" s="5" t="n">
        <f aca="false">Q145-$D145</f>
        <v>8.83421052631579</v>
      </c>
      <c r="M145" s="5" t="n">
        <f aca="false">L145/I145*100</f>
        <v>14.7236842105263</v>
      </c>
      <c r="N145" s="5" t="n">
        <f aca="false">VLOOKUP(H145,Speedbonus_Rail!$A$2:$D$16,3)+(H145-VLOOKUP(H145,Speedbonus_Rail!$A$2:$D$16,1))*(VLOOKUP(H145,Speedbonus_Rail!$A$2:$D$16,4)-VLOOKUP(H145,Speedbonus_Rail!$A$2:$D$16,3))/(VLOOKUP(H145,Speedbonus_Rail!$A$2:$D$16,2)-VLOOKUP(H145,Speedbonus_Rail!$A$2:$D$16,1))</f>
        <v>152</v>
      </c>
      <c r="O145" s="5" t="n">
        <f aca="false">VLOOKUP(K145,Goods!$A$2:$C$11,2,0)</f>
        <v>0.16</v>
      </c>
      <c r="P145" s="5" t="n">
        <f aca="false">VLOOKUP(K145,Goods!$A$2:$C$11,3,0)</f>
        <v>15</v>
      </c>
      <c r="Q145" s="5" t="n">
        <f aca="false">MAX($O145*$I145*(1+((100*$J145)/N145-100)*$P145/1000),$O145*$I145*0.128)</f>
        <v>11.7789473684211</v>
      </c>
      <c r="R145" s="5" t="n">
        <f aca="false">Q145*VLOOKUP(K145,Goods!$A$2:$D$11,4,0)</f>
        <v>9.42315789473684</v>
      </c>
      <c r="S145" s="0" t="n">
        <v>0.8</v>
      </c>
      <c r="T145" s="5" t="n">
        <f aca="false">J145*S145</f>
        <v>140</v>
      </c>
      <c r="U145" s="0" t="n">
        <v>40</v>
      </c>
      <c r="V145" s="5" t="n">
        <f aca="false">(T145*(2^8)/80)/(2*U145)</f>
        <v>5.6</v>
      </c>
      <c r="W145" s="0" t="n">
        <v>1</v>
      </c>
      <c r="X145" s="0" t="n">
        <v>112</v>
      </c>
      <c r="Y145" s="5" t="n">
        <f aca="false">X145/(V145*I145)</f>
        <v>0.333333333333333</v>
      </c>
      <c r="Z145" s="5" t="n">
        <f aca="false">U145*Experimental!$A$2/W145</f>
        <v>40</v>
      </c>
      <c r="AA145" s="5" t="n">
        <f aca="false">MIN(CEILING(Y145,1),Z145)</f>
        <v>1</v>
      </c>
      <c r="AB145" s="5" t="n">
        <f aca="false">X145/(AA145*I145)</f>
        <v>1.86666666666667</v>
      </c>
      <c r="AC145" s="5" t="n">
        <f aca="false">L145*U145*AB145*2</f>
        <v>1319.24210526316</v>
      </c>
      <c r="AD145" s="5" t="n">
        <f aca="false">(18/Experimental!$A$2)*(W145*2)</f>
        <v>36</v>
      </c>
      <c r="AE145" s="5" t="n">
        <f aca="false">AD145+VLOOKUP(J145,'TrackCost Rail'!$C$2:$D$8,2)*U145*IF(AA145=1,1,2)</f>
        <v>396</v>
      </c>
      <c r="AF145" s="5" t="n">
        <f aca="false">(AC145-AE145)/AA145</f>
        <v>923.242105263158</v>
      </c>
    </row>
    <row r="146" customFormat="false" ht="12.8" hidden="false" customHeight="false" outlineLevel="0" collapsed="false">
      <c r="A146" s="0" t="s">
        <v>263</v>
      </c>
      <c r="D146" s="5" t="n">
        <f aca="false">E146*Q146</f>
        <v>2.60625</v>
      </c>
      <c r="E146" s="0" t="n">
        <v>0.25</v>
      </c>
      <c r="F146" s="0" t="n">
        <v>1959</v>
      </c>
      <c r="G146" s="0" t="n">
        <v>2000</v>
      </c>
      <c r="H146" s="0" t="n">
        <v>1970</v>
      </c>
      <c r="I146" s="0" t="n">
        <v>60</v>
      </c>
      <c r="J146" s="0" t="n">
        <v>145</v>
      </c>
      <c r="K146" s="0" t="s">
        <v>356</v>
      </c>
      <c r="L146" s="5" t="n">
        <f aca="false">Q146-$D146</f>
        <v>7.81875</v>
      </c>
      <c r="M146" s="5" t="n">
        <f aca="false">L146/I146*100</f>
        <v>13.03125</v>
      </c>
      <c r="N146" s="5" t="n">
        <f aca="false">VLOOKUP(H146,Speedbonus_Rail!$A$2:$D$16,3)+(H146-VLOOKUP(H146,Speedbonus_Rail!$A$2:$D$16,1))*(VLOOKUP(H146,Speedbonus_Rail!$A$2:$D$16,4)-VLOOKUP(H146,Speedbonus_Rail!$A$2:$D$16,3))/(VLOOKUP(H146,Speedbonus_Rail!$A$2:$D$16,2)-VLOOKUP(H146,Speedbonus_Rail!$A$2:$D$16,1))</f>
        <v>137.142857142857</v>
      </c>
      <c r="O146" s="5" t="n">
        <f aca="false">VLOOKUP(K146,Goods!$A$2:$C$11,2,0)</f>
        <v>0.16</v>
      </c>
      <c r="P146" s="5" t="n">
        <f aca="false">VLOOKUP(K146,Goods!$A$2:$C$11,3,0)</f>
        <v>15</v>
      </c>
      <c r="Q146" s="5" t="n">
        <f aca="false">MAX($O146*$I146*(1+((100*$J146)/N146-100)*$P146/1000),$O146*$I146*0.128)</f>
        <v>10.425</v>
      </c>
      <c r="R146" s="5" t="n">
        <f aca="false">Q146*VLOOKUP(K146,Goods!$A$2:$D$11,4,0)</f>
        <v>8.34</v>
      </c>
      <c r="S146" s="0" t="n">
        <v>0.8</v>
      </c>
      <c r="T146" s="5" t="n">
        <f aca="false">J146*S146</f>
        <v>116</v>
      </c>
      <c r="U146" s="0" t="n">
        <v>40</v>
      </c>
      <c r="V146" s="5" t="n">
        <f aca="false">(T146*(2^8)/80)/(2*U146)</f>
        <v>4.64</v>
      </c>
      <c r="W146" s="0" t="n">
        <v>1</v>
      </c>
      <c r="X146" s="0" t="n">
        <v>112</v>
      </c>
      <c r="Y146" s="5" t="n">
        <f aca="false">X146/(V146*I146)</f>
        <v>0.402298850574713</v>
      </c>
      <c r="Z146" s="5" t="n">
        <f aca="false">U146*Experimental!$A$2/W146</f>
        <v>40</v>
      </c>
      <c r="AA146" s="5" t="n">
        <f aca="false">MIN(CEILING(Y146,1),Z146)</f>
        <v>1</v>
      </c>
      <c r="AB146" s="5" t="n">
        <f aca="false">X146/(AA146*I146)</f>
        <v>1.86666666666667</v>
      </c>
      <c r="AC146" s="5" t="n">
        <f aca="false">L146*U146*AB146*2</f>
        <v>1167.6</v>
      </c>
      <c r="AD146" s="5" t="n">
        <f aca="false">(18/Experimental!$A$2)*(W146*2)</f>
        <v>36</v>
      </c>
      <c r="AE146" s="5" t="n">
        <f aca="false">AD146+VLOOKUP(J146,'TrackCost Rail'!$C$2:$D$8,2)*U146*IF(AA146=1,1,2)</f>
        <v>295.2</v>
      </c>
      <c r="AF146" s="5" t="n">
        <f aca="false">(AC146-AE146)/AA146</f>
        <v>872.4</v>
      </c>
    </row>
    <row r="147" customFormat="false" ht="12.8" hidden="false" customHeight="false" outlineLevel="0" collapsed="false">
      <c r="A147" s="0" t="s">
        <v>264</v>
      </c>
      <c r="B147" s="0" t="s">
        <v>72</v>
      </c>
      <c r="C147" s="0" t="s">
        <v>227</v>
      </c>
      <c r="D147" s="5" t="n">
        <f aca="false">E147*Q147</f>
        <v>5.87776</v>
      </c>
      <c r="E147" s="0" t="n">
        <v>0.1</v>
      </c>
      <c r="F147" s="0" t="n">
        <v>1907</v>
      </c>
      <c r="G147" s="0" t="n">
        <v>1940</v>
      </c>
      <c r="H147" s="0" t="n">
        <v>1915</v>
      </c>
      <c r="I147" s="0" t="n">
        <v>512</v>
      </c>
      <c r="J147" s="0" t="n">
        <v>90</v>
      </c>
      <c r="K147" s="0" t="s">
        <v>294</v>
      </c>
      <c r="L147" s="5" t="n">
        <f aca="false">Q147-$D147</f>
        <v>52.89984</v>
      </c>
      <c r="M147" s="5" t="n">
        <f aca="false">L147/I147*100</f>
        <v>10.332</v>
      </c>
      <c r="N147" s="5" t="n">
        <f aca="false">VLOOKUP(H147,Speedbonus_Rail!$A$2:$D$16,3)+(H147-VLOOKUP(H147,Speedbonus_Rail!$A$2:$D$16,1))*(VLOOKUP(H147,Speedbonus_Rail!$A$2:$D$16,4)-VLOOKUP(H147,Speedbonus_Rail!$A$2:$D$16,3))/(VLOOKUP(H147,Speedbonus_Rail!$A$2:$D$16,2)-VLOOKUP(H147,Speedbonus_Rail!$A$2:$D$16,1))</f>
        <v>100</v>
      </c>
      <c r="O147" s="5" t="n">
        <f aca="false">VLOOKUP(K147,Goods!$A$2:$C$11,2,0)</f>
        <v>0.14</v>
      </c>
      <c r="P147" s="5" t="n">
        <f aca="false">VLOOKUP(K147,Goods!$A$2:$C$11,3,0)</f>
        <v>18</v>
      </c>
      <c r="Q147" s="5" t="n">
        <f aca="false">MAX($O147*$I147*(1+((100*$J147)/N147-100)*$P147/1000),$O147*$I147*0.128)</f>
        <v>58.7776</v>
      </c>
      <c r="R147" s="5" t="n">
        <f aca="false">Q147*VLOOKUP(K147,Goods!$A$2:$D$11,4,0)</f>
        <v>52.89984</v>
      </c>
      <c r="S147" s="0" t="n">
        <v>0.8</v>
      </c>
      <c r="T147" s="5" t="n">
        <f aca="false">J147*S147</f>
        <v>72</v>
      </c>
      <c r="U147" s="0" t="n">
        <v>15</v>
      </c>
      <c r="V147" s="5" t="n">
        <f aca="false">(T147*(2^8)/80)/(2*U147)</f>
        <v>7.68</v>
      </c>
      <c r="W147" s="0" t="n">
        <v>3</v>
      </c>
      <c r="X147" s="0" t="n">
        <v>112</v>
      </c>
      <c r="Y147" s="5" t="n">
        <f aca="false">X147/(V147*I147)</f>
        <v>0.0284830729166667</v>
      </c>
      <c r="Z147" s="5" t="n">
        <f aca="false">U147*Experimental!$A$2/W147</f>
        <v>5</v>
      </c>
      <c r="AA147" s="5" t="n">
        <f aca="false">MIN(CEILING(Y147,1),Z147)</f>
        <v>1</v>
      </c>
      <c r="AB147" s="5" t="n">
        <f aca="false">X147/(AA147*I147)</f>
        <v>0.21875</v>
      </c>
      <c r="AC147" s="5" t="n">
        <f aca="false">L147*U147*AB147*2</f>
        <v>347.1552</v>
      </c>
      <c r="AD147" s="5" t="n">
        <f aca="false">(18/Experimental!$A$2)*(W147*2)</f>
        <v>108</v>
      </c>
      <c r="AE147" s="5" t="n">
        <f aca="false">AD147+VLOOKUP(J147,'TrackCost Rail'!$C$2:$D$8,2)*U147*IF(AA147=1,1,2)</f>
        <v>168</v>
      </c>
      <c r="AF147" s="5" t="n">
        <f aca="false">(AC147-AE147)/AA147</f>
        <v>179.1552</v>
      </c>
    </row>
    <row r="148" customFormat="false" ht="12.8" hidden="false" customHeight="false" outlineLevel="0" collapsed="false">
      <c r="A148" s="0" t="s">
        <v>357</v>
      </c>
      <c r="B148" s="0" t="s">
        <v>24</v>
      </c>
      <c r="C148" s="0" t="s">
        <v>254</v>
      </c>
      <c r="D148" s="5" t="n">
        <f aca="false">E148*Q148</f>
        <v>8.662434375</v>
      </c>
      <c r="E148" s="0" t="n">
        <v>0.15</v>
      </c>
      <c r="F148" s="0" t="n">
        <v>1988</v>
      </c>
      <c r="G148" s="0" t="n">
        <v>2000</v>
      </c>
      <c r="H148" s="0" t="n">
        <v>1992</v>
      </c>
      <c r="I148" s="0" t="n">
        <v>346</v>
      </c>
      <c r="J148" s="0" t="n">
        <v>170</v>
      </c>
      <c r="K148" s="0" t="s">
        <v>294</v>
      </c>
      <c r="L148" s="5" t="n">
        <f aca="false">Q148-$D148</f>
        <v>49.087128125</v>
      </c>
      <c r="M148" s="5" t="n">
        <f aca="false">L148/I148*100</f>
        <v>14.18703125</v>
      </c>
      <c r="N148" s="5" t="n">
        <f aca="false">VLOOKUP(H148,Speedbonus_Rail!$A$2:$D$16,3)+(H148-VLOOKUP(H148,Speedbonus_Rail!$A$2:$D$16,1))*(VLOOKUP(H148,Speedbonus_Rail!$A$2:$D$16,4)-VLOOKUP(H148,Speedbonus_Rail!$A$2:$D$16,3))/(VLOOKUP(H148,Speedbonus_Rail!$A$2:$D$16,2)-VLOOKUP(H148,Speedbonus_Rail!$A$2:$D$16,1))</f>
        <v>153.6</v>
      </c>
      <c r="O148" s="5" t="n">
        <f aca="false">VLOOKUP(K148,Goods!$A$2:$C$11,2,0)</f>
        <v>0.14</v>
      </c>
      <c r="P148" s="5" t="n">
        <f aca="false">VLOOKUP(K148,Goods!$A$2:$C$11,3,0)</f>
        <v>18</v>
      </c>
      <c r="Q148" s="5" t="n">
        <f aca="false">MAX($O148*$I148*(1+((100*$J148)/N148-100)*$P148/1000),$O148*$I148*0.128)</f>
        <v>57.7495625</v>
      </c>
      <c r="R148" s="5" t="n">
        <f aca="false">Q148*VLOOKUP(K148,Goods!$A$2:$D$11,4,0)</f>
        <v>51.97460625</v>
      </c>
      <c r="S148" s="0" t="n">
        <v>0.8</v>
      </c>
      <c r="T148" s="5" t="n">
        <f aca="false">J148*S148</f>
        <v>136</v>
      </c>
      <c r="U148" s="0" t="n">
        <v>70</v>
      </c>
      <c r="V148" s="5" t="n">
        <f aca="false">(T148*(2^8)/80)/(2*U148)</f>
        <v>3.10857142857143</v>
      </c>
      <c r="W148" s="0" t="n">
        <v>5</v>
      </c>
      <c r="X148" s="0" t="n">
        <v>112</v>
      </c>
      <c r="Y148" s="5" t="n">
        <f aca="false">X148/(V148*I148)</f>
        <v>0.104131247874873</v>
      </c>
      <c r="Z148" s="5" t="n">
        <f aca="false">U148*Experimental!$A$2/W148</f>
        <v>14</v>
      </c>
      <c r="AA148" s="5" t="n">
        <f aca="false">MIN(CEILING(Y148,1),Z148)</f>
        <v>1</v>
      </c>
      <c r="AB148" s="5" t="n">
        <f aca="false">X148/(AA148*I148)</f>
        <v>0.323699421965318</v>
      </c>
      <c r="AC148" s="5" t="n">
        <f aca="false">L148*U148*AB148*2</f>
        <v>2224.5265</v>
      </c>
      <c r="AD148" s="5" t="n">
        <f aca="false">(18/Experimental!$A$2)*(W148*2)</f>
        <v>180</v>
      </c>
      <c r="AE148" s="5" t="n">
        <f aca="false">AD148+VLOOKUP(J148,'TrackCost Rail'!$C$2:$D$8,2)*U148*IF(AA148=1,1,2)</f>
        <v>810</v>
      </c>
      <c r="AF148" s="5" t="n">
        <f aca="false">(AC148-AE148)/AA148</f>
        <v>1414.5265</v>
      </c>
    </row>
    <row r="149" customFormat="false" ht="12.8" hidden="false" customHeight="false" outlineLevel="0" collapsed="false">
      <c r="K149" s="0" t="s">
        <v>294</v>
      </c>
      <c r="L149" s="5" t="e">
        <f aca="false">Q149-$D149</f>
        <v>#N/A</v>
      </c>
      <c r="M149" s="5" t="e">
        <f aca="false">L149/I149*100</f>
        <v>#N/A</v>
      </c>
      <c r="N149" s="5" t="e">
        <f aca="false">VLOOKUP(H149,Speedbonus_Rail!$A$2:$D$16,3)+(H149-VLOOKUP(H149,Speedbonus_Rail!$A$2:$D$16,1))*(VLOOKUP(H149,Speedbonus_Rail!$A$2:$D$16,4)-VLOOKUP(H149,Speedbonus_Rail!$A$2:$D$16,3))/(VLOOKUP(H149,Speedbonus_Rail!$A$2:$D$16,2)-VLOOKUP(H149,Speedbonus_Rail!$A$2:$D$16,1))</f>
        <v>#N/A</v>
      </c>
      <c r="O149" s="5" t="n">
        <f aca="false">VLOOKUP(K149,Goods!$A$2:$C$11,2,0)</f>
        <v>0.14</v>
      </c>
      <c r="P149" s="5" t="n">
        <f aca="false">VLOOKUP(K149,Goods!$A$2:$C$11,3,0)</f>
        <v>18</v>
      </c>
      <c r="Q149" s="5" t="e">
        <f aca="false">MAX($O149*$I149*(1+((100*$J149)/N149-100)*$P149/1000),$O149*$I149*0.128)</f>
        <v>#N/A</v>
      </c>
      <c r="R149" s="5"/>
    </row>
    <row r="150" customFormat="false" ht="12.8" hidden="false" customHeight="false" outlineLevel="0" collapsed="false">
      <c r="K150" s="0" t="s">
        <v>294</v>
      </c>
      <c r="L150" s="5" t="e">
        <f aca="false">Q150-$D150</f>
        <v>#N/A</v>
      </c>
      <c r="M150" s="5" t="e">
        <f aca="false">L150/I150*100</f>
        <v>#N/A</v>
      </c>
      <c r="N150" s="5" t="e">
        <f aca="false">VLOOKUP(H150,Speedbonus_Rail!$A$2:$D$16,3)+(H150-VLOOKUP(H150,Speedbonus_Rail!$A$2:$D$16,1))*(VLOOKUP(H150,Speedbonus_Rail!$A$2:$D$16,4)-VLOOKUP(H150,Speedbonus_Rail!$A$2:$D$16,3))/(VLOOKUP(H150,Speedbonus_Rail!$A$2:$D$16,2)-VLOOKUP(H150,Speedbonus_Rail!$A$2:$D$16,1))</f>
        <v>#N/A</v>
      </c>
      <c r="O150" s="5" t="n">
        <f aca="false">VLOOKUP(K150,Goods!$A$2:$C$11,2,0)</f>
        <v>0.14</v>
      </c>
      <c r="P150" s="5" t="n">
        <f aca="false">VLOOKUP(K150,Goods!$A$2:$C$11,3,0)</f>
        <v>18</v>
      </c>
      <c r="Q150" s="5" t="e">
        <f aca="false">MAX($O150*$I150*(1+((100*$J150)/N150-100)*$P150/1000),$O150*$I150*0.128)</f>
        <v>#N/A</v>
      </c>
      <c r="R150" s="5"/>
    </row>
    <row r="151" customFormat="false" ht="12.8" hidden="false" customHeight="false" outlineLevel="0" collapsed="false">
      <c r="K151" s="0" t="s">
        <v>294</v>
      </c>
      <c r="L151" s="5" t="e">
        <f aca="false">Q151-$D151</f>
        <v>#N/A</v>
      </c>
      <c r="M151" s="5" t="e">
        <f aca="false">L151/I151*100</f>
        <v>#N/A</v>
      </c>
      <c r="N151" s="5" t="e">
        <f aca="false">VLOOKUP(H151,Speedbonus_Rail!$A$2:$D$16,3)+(H151-VLOOKUP(H151,Speedbonus_Rail!$A$2:$D$16,1))*(VLOOKUP(H151,Speedbonus_Rail!$A$2:$D$16,4)-VLOOKUP(H151,Speedbonus_Rail!$A$2:$D$16,3))/(VLOOKUP(H151,Speedbonus_Rail!$A$2:$D$16,2)-VLOOKUP(H151,Speedbonus_Rail!$A$2:$D$16,1))</f>
        <v>#N/A</v>
      </c>
      <c r="O151" s="5" t="n">
        <f aca="false">VLOOKUP(K151,Goods!$A$2:$C$11,2,0)</f>
        <v>0.14</v>
      </c>
      <c r="P151" s="5" t="n">
        <f aca="false">VLOOKUP(K151,Goods!$A$2:$C$11,3,0)</f>
        <v>18</v>
      </c>
      <c r="Q151" s="5" t="e">
        <f aca="false">MAX($O151*$I151*(1+((100*$J151)/N151-100)*$P151/1000),$O151*$I151*0.128)</f>
        <v>#N/A</v>
      </c>
      <c r="R151" s="5"/>
    </row>
    <row r="152" customFormat="false" ht="12.8" hidden="false" customHeight="false" outlineLevel="0" collapsed="false">
      <c r="K152" s="0" t="s">
        <v>294</v>
      </c>
      <c r="L152" s="5" t="e">
        <f aca="false">Q152-$D152</f>
        <v>#N/A</v>
      </c>
      <c r="M152" s="5" t="e">
        <f aca="false">L152/I152*100</f>
        <v>#N/A</v>
      </c>
      <c r="N152" s="5" t="e">
        <f aca="false">VLOOKUP(H152,Speedbonus_Rail!$A$2:$D$16,3)+(H152-VLOOKUP(H152,Speedbonus_Rail!$A$2:$D$16,1))*(VLOOKUP(H152,Speedbonus_Rail!$A$2:$D$16,4)-VLOOKUP(H152,Speedbonus_Rail!$A$2:$D$16,3))/(VLOOKUP(H152,Speedbonus_Rail!$A$2:$D$16,2)-VLOOKUP(H152,Speedbonus_Rail!$A$2:$D$16,1))</f>
        <v>#N/A</v>
      </c>
      <c r="O152" s="5" t="n">
        <f aca="false">VLOOKUP(K152,Goods!$A$2:$C$11,2,0)</f>
        <v>0.14</v>
      </c>
      <c r="P152" s="5" t="n">
        <f aca="false">VLOOKUP(K152,Goods!$A$2:$C$11,3,0)</f>
        <v>18</v>
      </c>
      <c r="Q152" s="5" t="e">
        <f aca="false">MAX($O152*$I152*(1+((100*$J152)/N152-100)*$P152/1000),$O152*$I152*0.128)</f>
        <v>#N/A</v>
      </c>
      <c r="R152" s="5"/>
    </row>
    <row r="153" customFormat="false" ht="12.8" hidden="false" customHeight="false" outlineLevel="0" collapsed="false">
      <c r="K153" s="0" t="s">
        <v>294</v>
      </c>
      <c r="L153" s="5" t="e">
        <f aca="false">Q153-$D153</f>
        <v>#N/A</v>
      </c>
      <c r="M153" s="5" t="e">
        <f aca="false">L153/I153*100</f>
        <v>#N/A</v>
      </c>
      <c r="N153" s="5" t="e">
        <f aca="false">VLOOKUP(H153,Speedbonus_Rail!$A$2:$D$16,3)+(H153-VLOOKUP(H153,Speedbonus_Rail!$A$2:$D$16,1))*(VLOOKUP(H153,Speedbonus_Rail!$A$2:$D$16,4)-VLOOKUP(H153,Speedbonus_Rail!$A$2:$D$16,3))/(VLOOKUP(H153,Speedbonus_Rail!$A$2:$D$16,2)-VLOOKUP(H153,Speedbonus_Rail!$A$2:$D$16,1))</f>
        <v>#N/A</v>
      </c>
      <c r="O153" s="5" t="n">
        <f aca="false">VLOOKUP(K153,Goods!$A$2:$C$11,2,0)</f>
        <v>0.14</v>
      </c>
      <c r="P153" s="5" t="n">
        <f aca="false">VLOOKUP(K153,Goods!$A$2:$C$11,3,0)</f>
        <v>18</v>
      </c>
      <c r="Q153" s="5" t="e">
        <f aca="false">MAX($O153*$I153*(1+((100*$J153)/N153-100)*$P153/1000),$O153*$I153*0.128)</f>
        <v>#N/A</v>
      </c>
      <c r="R153" s="5"/>
    </row>
    <row r="154" customFormat="false" ht="12.8" hidden="false" customHeight="false" outlineLevel="0" collapsed="false">
      <c r="K154" s="0" t="s">
        <v>294</v>
      </c>
      <c r="L154" s="5" t="e">
        <f aca="false">Q154-$D154</f>
        <v>#N/A</v>
      </c>
      <c r="M154" s="5" t="e">
        <f aca="false">L154/I154*100</f>
        <v>#N/A</v>
      </c>
      <c r="N154" s="5" t="e">
        <f aca="false">VLOOKUP(H154,Speedbonus_Rail!$A$2:$D$16,3)+(H154-VLOOKUP(H154,Speedbonus_Rail!$A$2:$D$16,1))*(VLOOKUP(H154,Speedbonus_Rail!$A$2:$D$16,4)-VLOOKUP(H154,Speedbonus_Rail!$A$2:$D$16,3))/(VLOOKUP(H154,Speedbonus_Rail!$A$2:$D$16,2)-VLOOKUP(H154,Speedbonus_Rail!$A$2:$D$16,1))</f>
        <v>#N/A</v>
      </c>
      <c r="O154" s="5" t="n">
        <f aca="false">VLOOKUP(K154,Goods!$A$2:$C$11,2,0)</f>
        <v>0.14</v>
      </c>
      <c r="P154" s="5" t="n">
        <f aca="false">VLOOKUP(K154,Goods!$A$2:$C$11,3,0)</f>
        <v>18</v>
      </c>
      <c r="Q154" s="5" t="e">
        <f aca="false">MAX($O154*$I154*(1+((100*$J154)/N154-100)*$P154/1000),$O154*$I154*0.128)</f>
        <v>#N/A</v>
      </c>
      <c r="R154" s="5"/>
    </row>
    <row r="155" customFormat="false" ht="12.8" hidden="false" customHeight="false" outlineLevel="0" collapsed="false">
      <c r="K155" s="0" t="s">
        <v>294</v>
      </c>
      <c r="L155" s="5" t="e">
        <f aca="false">Q155-$D155</f>
        <v>#N/A</v>
      </c>
      <c r="M155" s="5" t="e">
        <f aca="false">L155/I155*100</f>
        <v>#N/A</v>
      </c>
      <c r="N155" s="5" t="e">
        <f aca="false">VLOOKUP(H155,Speedbonus_Rail!$A$2:$D$16,3)+(H155-VLOOKUP(H155,Speedbonus_Rail!$A$2:$D$16,1))*(VLOOKUP(H155,Speedbonus_Rail!$A$2:$D$16,4)-VLOOKUP(H155,Speedbonus_Rail!$A$2:$D$16,3))/(VLOOKUP(H155,Speedbonus_Rail!$A$2:$D$16,2)-VLOOKUP(H155,Speedbonus_Rail!$A$2:$D$16,1))</f>
        <v>#N/A</v>
      </c>
      <c r="O155" s="5" t="n">
        <f aca="false">VLOOKUP(K155,Goods!$A$2:$C$11,2,0)</f>
        <v>0.14</v>
      </c>
      <c r="P155" s="5" t="n">
        <f aca="false">VLOOKUP(K155,Goods!$A$2:$C$11,3,0)</f>
        <v>18</v>
      </c>
      <c r="Q155" s="5" t="e">
        <f aca="false">MAX($O155*$I155*(1+((100*$J155)/N155-100)*$P155/1000),$O155*$I155*0.128)</f>
        <v>#N/A</v>
      </c>
      <c r="R155" s="5"/>
    </row>
    <row r="156" customFormat="false" ht="12.8" hidden="false" customHeight="false" outlineLevel="0" collapsed="false">
      <c r="K156" s="0" t="s">
        <v>294</v>
      </c>
      <c r="L156" s="5" t="e">
        <f aca="false">Q156-$D156</f>
        <v>#N/A</v>
      </c>
      <c r="M156" s="5" t="e">
        <f aca="false">L156/I156*100</f>
        <v>#N/A</v>
      </c>
      <c r="N156" s="5" t="e">
        <f aca="false">VLOOKUP(H156,Speedbonus_Rail!$A$2:$D$16,3)+(H156-VLOOKUP(H156,Speedbonus_Rail!$A$2:$D$16,1))*(VLOOKUP(H156,Speedbonus_Rail!$A$2:$D$16,4)-VLOOKUP(H156,Speedbonus_Rail!$A$2:$D$16,3))/(VLOOKUP(H156,Speedbonus_Rail!$A$2:$D$16,2)-VLOOKUP(H156,Speedbonus_Rail!$A$2:$D$16,1))</f>
        <v>#N/A</v>
      </c>
      <c r="O156" s="5" t="n">
        <f aca="false">VLOOKUP(K156,Goods!$A$2:$C$11,2,0)</f>
        <v>0.14</v>
      </c>
      <c r="P156" s="5" t="n">
        <f aca="false">VLOOKUP(K156,Goods!$A$2:$C$11,3,0)</f>
        <v>18</v>
      </c>
      <c r="Q156" s="5" t="e">
        <f aca="false">MAX($O156*$I156*(1+((100*$J156)/N156-100)*$P156/1000),$O156*$I156*0.128)</f>
        <v>#N/A</v>
      </c>
      <c r="R156" s="5"/>
    </row>
    <row r="157" customFormat="false" ht="12.8" hidden="false" customHeight="false" outlineLevel="0" collapsed="false">
      <c r="K157" s="0" t="s">
        <v>294</v>
      </c>
      <c r="L157" s="5" t="e">
        <f aca="false">Q157-$D157</f>
        <v>#N/A</v>
      </c>
      <c r="M157" s="5" t="e">
        <f aca="false">L157/I157*100</f>
        <v>#N/A</v>
      </c>
      <c r="N157" s="5" t="e">
        <f aca="false">VLOOKUP(H157,Speedbonus_Rail!$A$2:$D$16,3)+(H157-VLOOKUP(H157,Speedbonus_Rail!$A$2:$D$16,1))*(VLOOKUP(H157,Speedbonus_Rail!$A$2:$D$16,4)-VLOOKUP(H157,Speedbonus_Rail!$A$2:$D$16,3))/(VLOOKUP(H157,Speedbonus_Rail!$A$2:$D$16,2)-VLOOKUP(H157,Speedbonus_Rail!$A$2:$D$16,1))</f>
        <v>#N/A</v>
      </c>
      <c r="O157" s="5" t="n">
        <f aca="false">VLOOKUP(K157,Goods!$A$2:$C$11,2,0)</f>
        <v>0.14</v>
      </c>
      <c r="P157" s="5" t="n">
        <f aca="false">VLOOKUP(K157,Goods!$A$2:$C$11,3,0)</f>
        <v>18</v>
      </c>
      <c r="Q157" s="5" t="e">
        <f aca="false">MAX($O157*$I157*(1+((100*$J157)/N157-100)*$P157/1000),$O157*$I157*0.128)</f>
        <v>#N/A</v>
      </c>
      <c r="R157" s="5"/>
    </row>
    <row r="158" customFormat="false" ht="12.8" hidden="false" customHeight="false" outlineLevel="0" collapsed="false">
      <c r="K158" s="0" t="s">
        <v>294</v>
      </c>
      <c r="L158" s="5" t="e">
        <f aca="false">Q158-$D158</f>
        <v>#N/A</v>
      </c>
      <c r="M158" s="5" t="e">
        <f aca="false">L158/I158*100</f>
        <v>#N/A</v>
      </c>
      <c r="N158" s="5" t="e">
        <f aca="false">VLOOKUP(H158,Speedbonus_Rail!$A$2:$D$16,3)+(H158-VLOOKUP(H158,Speedbonus_Rail!$A$2:$D$16,1))*(VLOOKUP(H158,Speedbonus_Rail!$A$2:$D$16,4)-VLOOKUP(H158,Speedbonus_Rail!$A$2:$D$16,3))/(VLOOKUP(H158,Speedbonus_Rail!$A$2:$D$16,2)-VLOOKUP(H158,Speedbonus_Rail!$A$2:$D$16,1))</f>
        <v>#N/A</v>
      </c>
      <c r="O158" s="5" t="n">
        <f aca="false">VLOOKUP(K158,Goods!$A$2:$C$11,2,0)</f>
        <v>0.14</v>
      </c>
      <c r="P158" s="5" t="n">
        <f aca="false">VLOOKUP(K158,Goods!$A$2:$C$11,3,0)</f>
        <v>18</v>
      </c>
      <c r="Q158" s="5" t="e">
        <f aca="false">MAX($O158*$I158*(1+((100*$J158)/N158-100)*$P158/1000),$O158*$I158*0.128)</f>
        <v>#N/A</v>
      </c>
      <c r="R158" s="5"/>
    </row>
    <row r="159" customFormat="false" ht="12.8" hidden="false" customHeight="false" outlineLevel="0" collapsed="false">
      <c r="K159" s="0" t="s">
        <v>294</v>
      </c>
      <c r="L159" s="5" t="e">
        <f aca="false">Q159-$D159</f>
        <v>#N/A</v>
      </c>
      <c r="M159" s="5" t="e">
        <f aca="false">L159/I159*100</f>
        <v>#N/A</v>
      </c>
      <c r="N159" s="5" t="e">
        <f aca="false">VLOOKUP(H159,Speedbonus_Rail!$A$2:$D$16,3)+(H159-VLOOKUP(H159,Speedbonus_Rail!$A$2:$D$16,1))*(VLOOKUP(H159,Speedbonus_Rail!$A$2:$D$16,4)-VLOOKUP(H159,Speedbonus_Rail!$A$2:$D$16,3))/(VLOOKUP(H159,Speedbonus_Rail!$A$2:$D$16,2)-VLOOKUP(H159,Speedbonus_Rail!$A$2:$D$16,1))</f>
        <v>#N/A</v>
      </c>
      <c r="O159" s="5" t="n">
        <f aca="false">VLOOKUP(K159,Goods!$A$2:$C$11,2,0)</f>
        <v>0.14</v>
      </c>
      <c r="P159" s="5" t="n">
        <f aca="false">VLOOKUP(K159,Goods!$A$2:$C$11,3,0)</f>
        <v>18</v>
      </c>
      <c r="Q159" s="5" t="e">
        <f aca="false">MAX($O159*$I159*(1+((100*$J159)/N159-100)*$P159/1000),$O159*$I159*0.128)</f>
        <v>#N/A</v>
      </c>
      <c r="R159" s="5"/>
    </row>
    <row r="160" customFormat="false" ht="12.8" hidden="false" customHeight="false" outlineLevel="0" collapsed="false">
      <c r="K160" s="0" t="s">
        <v>294</v>
      </c>
      <c r="L160" s="5" t="e">
        <f aca="false">Q160-$D160</f>
        <v>#N/A</v>
      </c>
      <c r="M160" s="5" t="e">
        <f aca="false">L160/I160*100</f>
        <v>#N/A</v>
      </c>
      <c r="N160" s="5" t="e">
        <f aca="false">VLOOKUP(H160,Speedbonus_Rail!$A$2:$D$16,3)+(H160-VLOOKUP(H160,Speedbonus_Rail!$A$2:$D$16,1))*(VLOOKUP(H160,Speedbonus_Rail!$A$2:$D$16,4)-VLOOKUP(H160,Speedbonus_Rail!$A$2:$D$16,3))/(VLOOKUP(H160,Speedbonus_Rail!$A$2:$D$16,2)-VLOOKUP(H160,Speedbonus_Rail!$A$2:$D$16,1))</f>
        <v>#N/A</v>
      </c>
      <c r="O160" s="5" t="n">
        <f aca="false">VLOOKUP(K160,Goods!$A$2:$C$11,2,0)</f>
        <v>0.14</v>
      </c>
      <c r="P160" s="5" t="n">
        <f aca="false">VLOOKUP(K160,Goods!$A$2:$C$11,3,0)</f>
        <v>18</v>
      </c>
      <c r="Q160" s="5" t="e">
        <f aca="false">MAX($O160*$I160*(1+((100*$J160)/N160-100)*$P160/1000),$O160*$I160*0.128)</f>
        <v>#N/A</v>
      </c>
      <c r="R160" s="5"/>
    </row>
    <row r="161" customFormat="false" ht="12.8" hidden="false" customHeight="false" outlineLevel="0" collapsed="false">
      <c r="K161" s="0" t="s">
        <v>294</v>
      </c>
      <c r="L161" s="5" t="e">
        <f aca="false">Q161-$D161</f>
        <v>#N/A</v>
      </c>
      <c r="M161" s="5" t="e">
        <f aca="false">L161/I161*100</f>
        <v>#N/A</v>
      </c>
      <c r="N161" s="5" t="e">
        <f aca="false">VLOOKUP(H161,Speedbonus_Rail!$A$2:$D$16,3)+(H161-VLOOKUP(H161,Speedbonus_Rail!$A$2:$D$16,1))*(VLOOKUP(H161,Speedbonus_Rail!$A$2:$D$16,4)-VLOOKUP(H161,Speedbonus_Rail!$A$2:$D$16,3))/(VLOOKUP(H161,Speedbonus_Rail!$A$2:$D$16,2)-VLOOKUP(H161,Speedbonus_Rail!$A$2:$D$16,1))</f>
        <v>#N/A</v>
      </c>
      <c r="O161" s="5" t="n">
        <f aca="false">VLOOKUP(K161,Goods!$A$2:$C$11,2,0)</f>
        <v>0.14</v>
      </c>
      <c r="P161" s="5" t="n">
        <f aca="false">VLOOKUP(K161,Goods!$A$2:$C$11,3,0)</f>
        <v>18</v>
      </c>
      <c r="Q161" s="5" t="e">
        <f aca="false">MAX($O161*$I161*(1+((100*$J161)/N161-100)*$P161/1000),$O161*$I161*0.128)</f>
        <v>#N/A</v>
      </c>
      <c r="R161" s="5"/>
    </row>
    <row r="162" customFormat="false" ht="12.8" hidden="false" customHeight="false" outlineLevel="0" collapsed="false">
      <c r="K162" s="0" t="s">
        <v>294</v>
      </c>
      <c r="L162" s="5" t="e">
        <f aca="false">Q162-$D162</f>
        <v>#N/A</v>
      </c>
      <c r="M162" s="5" t="e">
        <f aca="false">L162/I162*100</f>
        <v>#N/A</v>
      </c>
      <c r="N162" s="5" t="e">
        <f aca="false">VLOOKUP(H162,Speedbonus_Rail!$A$2:$D$16,3)+(H162-VLOOKUP(H162,Speedbonus_Rail!$A$2:$D$16,1))*(VLOOKUP(H162,Speedbonus_Rail!$A$2:$D$16,4)-VLOOKUP(H162,Speedbonus_Rail!$A$2:$D$16,3))/(VLOOKUP(H162,Speedbonus_Rail!$A$2:$D$16,2)-VLOOKUP(H162,Speedbonus_Rail!$A$2:$D$16,1))</f>
        <v>#N/A</v>
      </c>
      <c r="O162" s="5" t="n">
        <f aca="false">VLOOKUP(K162,Goods!$A$2:$C$11,2,0)</f>
        <v>0.14</v>
      </c>
      <c r="P162" s="5" t="n">
        <f aca="false">VLOOKUP(K162,Goods!$A$2:$C$11,3,0)</f>
        <v>18</v>
      </c>
      <c r="Q162" s="5" t="e">
        <f aca="false">MAX($O162*$I162*(1+((100*$J162)/N162-100)*$P162/1000),$O162*$I162*0.128)</f>
        <v>#N/A</v>
      </c>
      <c r="R162" s="5"/>
    </row>
    <row r="163" customFormat="false" ht="12.8" hidden="false" customHeight="false" outlineLevel="0" collapsed="false">
      <c r="K163" s="0" t="s">
        <v>294</v>
      </c>
      <c r="L163" s="5" t="e">
        <f aca="false">Q163-$D163</f>
        <v>#N/A</v>
      </c>
      <c r="M163" s="5" t="e">
        <f aca="false">L163/I163*100</f>
        <v>#N/A</v>
      </c>
      <c r="N163" s="5" t="e">
        <f aca="false">VLOOKUP(H163,Speedbonus_Rail!$A$2:$D$16,3)+(H163-VLOOKUP(H163,Speedbonus_Rail!$A$2:$D$16,1))*(VLOOKUP(H163,Speedbonus_Rail!$A$2:$D$16,4)-VLOOKUP(H163,Speedbonus_Rail!$A$2:$D$16,3))/(VLOOKUP(H163,Speedbonus_Rail!$A$2:$D$16,2)-VLOOKUP(H163,Speedbonus_Rail!$A$2:$D$16,1))</f>
        <v>#N/A</v>
      </c>
      <c r="O163" s="5" t="n">
        <f aca="false">VLOOKUP(K163,Goods!$A$2:$C$11,2,0)</f>
        <v>0.14</v>
      </c>
      <c r="P163" s="5" t="n">
        <f aca="false">VLOOKUP(K163,Goods!$A$2:$C$11,3,0)</f>
        <v>18</v>
      </c>
      <c r="Q163" s="5" t="e">
        <f aca="false">MAX($O163*$I163*(1+((100*$J163)/N163-100)*$P163/1000),$O163*$I163*0.128)</f>
        <v>#N/A</v>
      </c>
      <c r="R163" s="5"/>
    </row>
    <row r="164" customFormat="false" ht="12.8" hidden="false" customHeight="false" outlineLevel="0" collapsed="false">
      <c r="K164" s="0" t="s">
        <v>294</v>
      </c>
      <c r="L164" s="5" t="e">
        <f aca="false">Q164-$D164</f>
        <v>#N/A</v>
      </c>
      <c r="M164" s="5" t="e">
        <f aca="false">L164/I164*100</f>
        <v>#N/A</v>
      </c>
      <c r="N164" s="5" t="e">
        <f aca="false">VLOOKUP(H164,Speedbonus_Rail!$A$2:$D$16,3)+(H164-VLOOKUP(H164,Speedbonus_Rail!$A$2:$D$16,1))*(VLOOKUP(H164,Speedbonus_Rail!$A$2:$D$16,4)-VLOOKUP(H164,Speedbonus_Rail!$A$2:$D$16,3))/(VLOOKUP(H164,Speedbonus_Rail!$A$2:$D$16,2)-VLOOKUP(H164,Speedbonus_Rail!$A$2:$D$16,1))</f>
        <v>#N/A</v>
      </c>
      <c r="O164" s="5" t="n">
        <f aca="false">VLOOKUP(K164,Goods!$A$2:$C$11,2,0)</f>
        <v>0.14</v>
      </c>
      <c r="P164" s="5" t="n">
        <f aca="false">VLOOKUP(K164,Goods!$A$2:$C$11,3,0)</f>
        <v>18</v>
      </c>
      <c r="Q164" s="5" t="e">
        <f aca="false">MAX($O164*$I164*(1+((100*$J164)/N164-100)*$P164/1000),$O164*$I164*0.128)</f>
        <v>#N/A</v>
      </c>
      <c r="R164" s="5"/>
    </row>
    <row r="165" customFormat="false" ht="12.8" hidden="false" customHeight="false" outlineLevel="0" collapsed="false">
      <c r="K165" s="0" t="s">
        <v>294</v>
      </c>
      <c r="L165" s="5" t="e">
        <f aca="false">Q165-$D165</f>
        <v>#N/A</v>
      </c>
      <c r="M165" s="5" t="e">
        <f aca="false">L165/I165*100</f>
        <v>#N/A</v>
      </c>
      <c r="N165" s="5" t="e">
        <f aca="false">VLOOKUP(H165,Speedbonus_Rail!$A$2:$D$16,3)+(H165-VLOOKUP(H165,Speedbonus_Rail!$A$2:$D$16,1))*(VLOOKUP(H165,Speedbonus_Rail!$A$2:$D$16,4)-VLOOKUP(H165,Speedbonus_Rail!$A$2:$D$16,3))/(VLOOKUP(H165,Speedbonus_Rail!$A$2:$D$16,2)-VLOOKUP(H165,Speedbonus_Rail!$A$2:$D$16,1))</f>
        <v>#N/A</v>
      </c>
      <c r="O165" s="5" t="n">
        <f aca="false">VLOOKUP(K165,Goods!$A$2:$C$11,2,0)</f>
        <v>0.14</v>
      </c>
      <c r="P165" s="5" t="n">
        <f aca="false">VLOOKUP(K165,Goods!$A$2:$C$11,3,0)</f>
        <v>18</v>
      </c>
      <c r="Q165" s="5" t="e">
        <f aca="false">MAX($O165*$I165*(1+((100*$J165)/N165-100)*$P165/1000),$O165*$I165*0.128)</f>
        <v>#N/A</v>
      </c>
      <c r="R165" s="5"/>
    </row>
    <row r="166" customFormat="false" ht="12.8" hidden="false" customHeight="false" outlineLevel="0" collapsed="false">
      <c r="K166" s="0" t="s">
        <v>294</v>
      </c>
      <c r="L166" s="5" t="e">
        <f aca="false">Q166-$D166</f>
        <v>#N/A</v>
      </c>
      <c r="M166" s="5" t="e">
        <f aca="false">L166/I166*100</f>
        <v>#N/A</v>
      </c>
      <c r="N166" s="5" t="e">
        <f aca="false">VLOOKUP(H166,Speedbonus_Rail!$A$2:$D$16,3)+(H166-VLOOKUP(H166,Speedbonus_Rail!$A$2:$D$16,1))*(VLOOKUP(H166,Speedbonus_Rail!$A$2:$D$16,4)-VLOOKUP(H166,Speedbonus_Rail!$A$2:$D$16,3))/(VLOOKUP(H166,Speedbonus_Rail!$A$2:$D$16,2)-VLOOKUP(H166,Speedbonus_Rail!$A$2:$D$16,1))</f>
        <v>#N/A</v>
      </c>
      <c r="O166" s="5" t="n">
        <f aca="false">VLOOKUP(K166,Goods!$A$2:$C$11,2,0)</f>
        <v>0.14</v>
      </c>
      <c r="P166" s="5" t="n">
        <f aca="false">VLOOKUP(K166,Goods!$A$2:$C$11,3,0)</f>
        <v>18</v>
      </c>
      <c r="Q166" s="5" t="e">
        <f aca="false">MAX($O166*$I166*(1+((100*$J166)/N166-100)*$P166/1000),$O166*$I166*0.128)</f>
        <v>#N/A</v>
      </c>
      <c r="R166" s="5"/>
    </row>
    <row r="167" customFormat="false" ht="12.8" hidden="false" customHeight="false" outlineLevel="0" collapsed="false">
      <c r="K167" s="0" t="s">
        <v>294</v>
      </c>
      <c r="L167" s="5" t="e">
        <f aca="false">Q167-$D167</f>
        <v>#N/A</v>
      </c>
      <c r="M167" s="5" t="e">
        <f aca="false">L167/I167*100</f>
        <v>#N/A</v>
      </c>
      <c r="N167" s="5" t="e">
        <f aca="false">VLOOKUP(H167,Speedbonus_Rail!$A$2:$D$16,3)+(H167-VLOOKUP(H167,Speedbonus_Rail!$A$2:$D$16,1))*(VLOOKUP(H167,Speedbonus_Rail!$A$2:$D$16,4)-VLOOKUP(H167,Speedbonus_Rail!$A$2:$D$16,3))/(VLOOKUP(H167,Speedbonus_Rail!$A$2:$D$16,2)-VLOOKUP(H167,Speedbonus_Rail!$A$2:$D$16,1))</f>
        <v>#N/A</v>
      </c>
      <c r="O167" s="5" t="n">
        <f aca="false">VLOOKUP(K167,Goods!$A$2:$C$11,2,0)</f>
        <v>0.14</v>
      </c>
      <c r="P167" s="5" t="n">
        <f aca="false">VLOOKUP(K167,Goods!$A$2:$C$11,3,0)</f>
        <v>18</v>
      </c>
      <c r="Q167" s="5" t="e">
        <f aca="false">MAX($O167*$I167*(1+((100*$J167)/N167-100)*$P167/1000),$O167*$I167*0.128)</f>
        <v>#N/A</v>
      </c>
      <c r="R167" s="5"/>
    </row>
    <row r="168" customFormat="false" ht="12.8" hidden="false" customHeight="false" outlineLevel="0" collapsed="false">
      <c r="K168" s="0" t="s">
        <v>294</v>
      </c>
      <c r="L168" s="5" t="e">
        <f aca="false">Q168-$D168</f>
        <v>#N/A</v>
      </c>
      <c r="M168" s="5" t="e">
        <f aca="false">L168/I168*100</f>
        <v>#N/A</v>
      </c>
      <c r="N168" s="5" t="e">
        <f aca="false">VLOOKUP(H168,Speedbonus_Rail!$A$2:$D$16,3)+(H168-VLOOKUP(H168,Speedbonus_Rail!$A$2:$D$16,1))*(VLOOKUP(H168,Speedbonus_Rail!$A$2:$D$16,4)-VLOOKUP(H168,Speedbonus_Rail!$A$2:$D$16,3))/(VLOOKUP(H168,Speedbonus_Rail!$A$2:$D$16,2)-VLOOKUP(H168,Speedbonus_Rail!$A$2:$D$16,1))</f>
        <v>#N/A</v>
      </c>
      <c r="O168" s="5" t="n">
        <f aca="false">VLOOKUP(K168,Goods!$A$2:$C$11,2,0)</f>
        <v>0.14</v>
      </c>
      <c r="P168" s="5" t="n">
        <f aca="false">VLOOKUP(K168,Goods!$A$2:$C$11,3,0)</f>
        <v>18</v>
      </c>
      <c r="Q168" s="5" t="e">
        <f aca="false">MAX($O168*$I168*(1+((100*$J168)/N168-100)*$P168/1000),$O168*$I168*0.128)</f>
        <v>#N/A</v>
      </c>
      <c r="R168" s="5"/>
    </row>
    <row r="169" customFormat="false" ht="12.8" hidden="false" customHeight="false" outlineLevel="0" collapsed="false">
      <c r="K169" s="0" t="s">
        <v>294</v>
      </c>
      <c r="L169" s="5" t="e">
        <f aca="false">Q169-$D169</f>
        <v>#N/A</v>
      </c>
      <c r="M169" s="5" t="e">
        <f aca="false">L169/I169*100</f>
        <v>#N/A</v>
      </c>
      <c r="N169" s="5" t="e">
        <f aca="false">VLOOKUP(H169,Speedbonus_Rail!$A$2:$D$16,3)+(H169-VLOOKUP(H169,Speedbonus_Rail!$A$2:$D$16,1))*(VLOOKUP(H169,Speedbonus_Rail!$A$2:$D$16,4)-VLOOKUP(H169,Speedbonus_Rail!$A$2:$D$16,3))/(VLOOKUP(H169,Speedbonus_Rail!$A$2:$D$16,2)-VLOOKUP(H169,Speedbonus_Rail!$A$2:$D$16,1))</f>
        <v>#N/A</v>
      </c>
      <c r="O169" s="5" t="n">
        <f aca="false">VLOOKUP(K169,Goods!$A$2:$C$11,2,0)</f>
        <v>0.14</v>
      </c>
      <c r="P169" s="5" t="n">
        <f aca="false">VLOOKUP(K169,Goods!$A$2:$C$11,3,0)</f>
        <v>18</v>
      </c>
      <c r="Q169" s="5" t="e">
        <f aca="false">MAX($O169*$I169*(1+((100*$J169)/N169-100)*$P169/1000),$O169*$I169*0.128)</f>
        <v>#N/A</v>
      </c>
      <c r="R169" s="5"/>
    </row>
    <row r="170" customFormat="false" ht="12.8" hidden="false" customHeight="false" outlineLevel="0" collapsed="false">
      <c r="K170" s="0" t="s">
        <v>294</v>
      </c>
      <c r="L170" s="5" t="e">
        <f aca="false">Q170-$D170</f>
        <v>#N/A</v>
      </c>
      <c r="M170" s="5" t="e">
        <f aca="false">L170/I170*100</f>
        <v>#N/A</v>
      </c>
      <c r="N170" s="5" t="e">
        <f aca="false">VLOOKUP(H170,Speedbonus_Rail!$A$2:$D$16,3)+(H170-VLOOKUP(H170,Speedbonus_Rail!$A$2:$D$16,1))*(VLOOKUP(H170,Speedbonus_Rail!$A$2:$D$16,4)-VLOOKUP(H170,Speedbonus_Rail!$A$2:$D$16,3))/(VLOOKUP(H170,Speedbonus_Rail!$A$2:$D$16,2)-VLOOKUP(H170,Speedbonus_Rail!$A$2:$D$16,1))</f>
        <v>#N/A</v>
      </c>
      <c r="O170" s="5" t="n">
        <f aca="false">VLOOKUP(K170,Goods!$A$2:$C$11,2,0)</f>
        <v>0.14</v>
      </c>
      <c r="P170" s="5" t="n">
        <f aca="false">VLOOKUP(K170,Goods!$A$2:$C$11,3,0)</f>
        <v>18</v>
      </c>
      <c r="Q170" s="5" t="e">
        <f aca="false">MAX($O170*$I170*(1+((100*$J170)/N170-100)*$P170/1000),$O170*$I170*0.128)</f>
        <v>#N/A</v>
      </c>
      <c r="R170" s="5"/>
    </row>
    <row r="171" customFormat="false" ht="12.8" hidden="false" customHeight="false" outlineLevel="0" collapsed="false">
      <c r="K171" s="0" t="s">
        <v>294</v>
      </c>
      <c r="L171" s="5" t="e">
        <f aca="false">Q171-$D171</f>
        <v>#N/A</v>
      </c>
      <c r="M171" s="5" t="e">
        <f aca="false">L171/I171*100</f>
        <v>#N/A</v>
      </c>
      <c r="N171" s="5" t="e">
        <f aca="false">VLOOKUP(H171,Speedbonus_Rail!$A$2:$D$16,3)+(H171-VLOOKUP(H171,Speedbonus_Rail!$A$2:$D$16,1))*(VLOOKUP(H171,Speedbonus_Rail!$A$2:$D$16,4)-VLOOKUP(H171,Speedbonus_Rail!$A$2:$D$16,3))/(VLOOKUP(H171,Speedbonus_Rail!$A$2:$D$16,2)-VLOOKUP(H171,Speedbonus_Rail!$A$2:$D$16,1))</f>
        <v>#N/A</v>
      </c>
      <c r="O171" s="5" t="n">
        <f aca="false">VLOOKUP(K171,Goods!$A$2:$C$11,2,0)</f>
        <v>0.14</v>
      </c>
      <c r="P171" s="5" t="n">
        <f aca="false">VLOOKUP(K171,Goods!$A$2:$C$11,3,0)</f>
        <v>18</v>
      </c>
      <c r="Q171" s="5" t="e">
        <f aca="false">MAX($O171*$I171*(1+((100*$J171)/N171-100)*$P171/1000),$O171*$I171*0.128)</f>
        <v>#N/A</v>
      </c>
      <c r="R171" s="5"/>
    </row>
    <row r="172" customFormat="false" ht="12.8" hidden="false" customHeight="false" outlineLevel="0" collapsed="false">
      <c r="K172" s="0" t="s">
        <v>294</v>
      </c>
      <c r="L172" s="5" t="e">
        <f aca="false">Q172-$D172</f>
        <v>#N/A</v>
      </c>
      <c r="M172" s="5" t="e">
        <f aca="false">L172/I172*100</f>
        <v>#N/A</v>
      </c>
      <c r="N172" s="5" t="e">
        <f aca="false">VLOOKUP(H172,Speedbonus_Rail!$A$2:$D$16,3)+(H172-VLOOKUP(H172,Speedbonus_Rail!$A$2:$D$16,1))*(VLOOKUP(H172,Speedbonus_Rail!$A$2:$D$16,4)-VLOOKUP(H172,Speedbonus_Rail!$A$2:$D$16,3))/(VLOOKUP(H172,Speedbonus_Rail!$A$2:$D$16,2)-VLOOKUP(H172,Speedbonus_Rail!$A$2:$D$16,1))</f>
        <v>#N/A</v>
      </c>
      <c r="O172" s="5" t="n">
        <f aca="false">VLOOKUP(K172,Goods!$A$2:$C$11,2,0)</f>
        <v>0.14</v>
      </c>
      <c r="P172" s="5" t="n">
        <f aca="false">VLOOKUP(K172,Goods!$A$2:$C$11,3,0)</f>
        <v>18</v>
      </c>
      <c r="Q172" s="5" t="e">
        <f aca="false">MAX($O172*$I172*(1+((100*$J172)/N172-100)*$P172/1000),$O172*$I172*0.128)</f>
        <v>#N/A</v>
      </c>
      <c r="R172" s="5"/>
    </row>
    <row r="173" customFormat="false" ht="12.8" hidden="false" customHeight="false" outlineLevel="0" collapsed="false">
      <c r="K173" s="0" t="s">
        <v>294</v>
      </c>
      <c r="L173" s="5" t="e">
        <f aca="false">Q173-$D173</f>
        <v>#N/A</v>
      </c>
      <c r="M173" s="5" t="e">
        <f aca="false">L173/I173*100</f>
        <v>#N/A</v>
      </c>
      <c r="N173" s="5" t="e">
        <f aca="false">VLOOKUP(H173,Speedbonus_Rail!$A$2:$D$16,3)+(H173-VLOOKUP(H173,Speedbonus_Rail!$A$2:$D$16,1))*(VLOOKUP(H173,Speedbonus_Rail!$A$2:$D$16,4)-VLOOKUP(H173,Speedbonus_Rail!$A$2:$D$16,3))/(VLOOKUP(H173,Speedbonus_Rail!$A$2:$D$16,2)-VLOOKUP(H173,Speedbonus_Rail!$A$2:$D$16,1))</f>
        <v>#N/A</v>
      </c>
      <c r="O173" s="5" t="n">
        <f aca="false">VLOOKUP(K173,Goods!$A$2:$C$11,2,0)</f>
        <v>0.14</v>
      </c>
      <c r="P173" s="5" t="n">
        <f aca="false">VLOOKUP(K173,Goods!$A$2:$C$11,3,0)</f>
        <v>18</v>
      </c>
      <c r="Q173" s="5" t="e">
        <f aca="false">MAX($O173*$I173*(1+((100*$J173)/N173-100)*$P173/1000),$O173*$I173*0.128)</f>
        <v>#N/A</v>
      </c>
      <c r="R173" s="5"/>
    </row>
    <row r="174" customFormat="false" ht="12.8" hidden="false" customHeight="false" outlineLevel="0" collapsed="false">
      <c r="K174" s="0" t="s">
        <v>294</v>
      </c>
      <c r="L174" s="5" t="e">
        <f aca="false">Q174-$D174</f>
        <v>#N/A</v>
      </c>
      <c r="M174" s="5" t="e">
        <f aca="false">L174/I174*100</f>
        <v>#N/A</v>
      </c>
      <c r="N174" s="5" t="e">
        <f aca="false">VLOOKUP(H174,Speedbonus_Rail!$A$2:$D$16,3)+(H174-VLOOKUP(H174,Speedbonus_Rail!$A$2:$D$16,1))*(VLOOKUP(H174,Speedbonus_Rail!$A$2:$D$16,4)-VLOOKUP(H174,Speedbonus_Rail!$A$2:$D$16,3))/(VLOOKUP(H174,Speedbonus_Rail!$A$2:$D$16,2)-VLOOKUP(H174,Speedbonus_Rail!$A$2:$D$16,1))</f>
        <v>#N/A</v>
      </c>
      <c r="O174" s="5" t="n">
        <f aca="false">VLOOKUP(K174,Goods!$A$2:$C$11,2,0)</f>
        <v>0.14</v>
      </c>
      <c r="P174" s="5" t="n">
        <f aca="false">VLOOKUP(K174,Goods!$A$2:$C$11,3,0)</f>
        <v>18</v>
      </c>
      <c r="Q174" s="5" t="e">
        <f aca="false">MAX($O174*$I174*(1+((100*$J174)/N174-100)*$P174/1000),$O174*$I174*0.128)</f>
        <v>#N/A</v>
      </c>
      <c r="R174" s="5"/>
    </row>
    <row r="175" customFormat="false" ht="12.8" hidden="false" customHeight="false" outlineLevel="0" collapsed="false">
      <c r="K175" s="0" t="s">
        <v>294</v>
      </c>
      <c r="L175" s="5" t="e">
        <f aca="false">Q175-$D175</f>
        <v>#N/A</v>
      </c>
      <c r="M175" s="5" t="e">
        <f aca="false">L175/I175*100</f>
        <v>#N/A</v>
      </c>
      <c r="N175" s="5" t="e">
        <f aca="false">VLOOKUP(H175,Speedbonus_Rail!$A$2:$D$16,3)+(H175-VLOOKUP(H175,Speedbonus_Rail!$A$2:$D$16,1))*(VLOOKUP(H175,Speedbonus_Rail!$A$2:$D$16,4)-VLOOKUP(H175,Speedbonus_Rail!$A$2:$D$16,3))/(VLOOKUP(H175,Speedbonus_Rail!$A$2:$D$16,2)-VLOOKUP(H175,Speedbonus_Rail!$A$2:$D$16,1))</f>
        <v>#N/A</v>
      </c>
      <c r="O175" s="5" t="n">
        <f aca="false">VLOOKUP(K175,Goods!$A$2:$C$11,2,0)</f>
        <v>0.14</v>
      </c>
      <c r="P175" s="5" t="n">
        <f aca="false">VLOOKUP(K175,Goods!$A$2:$C$11,3,0)</f>
        <v>18</v>
      </c>
      <c r="Q175" s="5" t="e">
        <f aca="false">MAX($O175*$I175*(1+((100*$J175)/N175-100)*$P175/1000),$O175*$I175*0.128)</f>
        <v>#N/A</v>
      </c>
      <c r="R175" s="5"/>
    </row>
    <row r="176" customFormat="false" ht="12.8" hidden="false" customHeight="false" outlineLevel="0" collapsed="false">
      <c r="K176" s="0" t="s">
        <v>294</v>
      </c>
      <c r="L176" s="5" t="e">
        <f aca="false">Q176-$D176</f>
        <v>#N/A</v>
      </c>
      <c r="M176" s="5" t="e">
        <f aca="false">L176/I176*100</f>
        <v>#N/A</v>
      </c>
      <c r="N176" s="5" t="e">
        <f aca="false">VLOOKUP(H176,Speedbonus_Rail!$A$2:$D$16,3)+(H176-VLOOKUP(H176,Speedbonus_Rail!$A$2:$D$16,1))*(VLOOKUP(H176,Speedbonus_Rail!$A$2:$D$16,4)-VLOOKUP(H176,Speedbonus_Rail!$A$2:$D$16,3))/(VLOOKUP(H176,Speedbonus_Rail!$A$2:$D$16,2)-VLOOKUP(H176,Speedbonus_Rail!$A$2:$D$16,1))</f>
        <v>#N/A</v>
      </c>
      <c r="O176" s="5" t="n">
        <f aca="false">VLOOKUP(K176,Goods!$A$2:$C$11,2,0)</f>
        <v>0.14</v>
      </c>
      <c r="P176" s="5" t="n">
        <f aca="false">VLOOKUP(K176,Goods!$A$2:$C$11,3,0)</f>
        <v>18</v>
      </c>
      <c r="Q176" s="5" t="e">
        <f aca="false">MAX($O176*$I176*(1+((100*$J176)/N176-100)*$P176/1000),$O176*$I176*0.128)</f>
        <v>#N/A</v>
      </c>
      <c r="R176" s="5"/>
    </row>
    <row r="177" customFormat="false" ht="12.8" hidden="false" customHeight="false" outlineLevel="0" collapsed="false">
      <c r="K177" s="0" t="s">
        <v>294</v>
      </c>
      <c r="L177" s="5" t="e">
        <f aca="false">Q177-$D177</f>
        <v>#N/A</v>
      </c>
      <c r="M177" s="5" t="e">
        <f aca="false">L177/I177*100</f>
        <v>#N/A</v>
      </c>
      <c r="N177" s="5" t="e">
        <f aca="false">VLOOKUP(H177,Speedbonus_Rail!$A$2:$D$16,3)+(H177-VLOOKUP(H177,Speedbonus_Rail!$A$2:$D$16,1))*(VLOOKUP(H177,Speedbonus_Rail!$A$2:$D$16,4)-VLOOKUP(H177,Speedbonus_Rail!$A$2:$D$16,3))/(VLOOKUP(H177,Speedbonus_Rail!$A$2:$D$16,2)-VLOOKUP(H177,Speedbonus_Rail!$A$2:$D$16,1))</f>
        <v>#N/A</v>
      </c>
      <c r="O177" s="5" t="n">
        <f aca="false">VLOOKUP(K177,Goods!$A$2:$C$11,2,0)</f>
        <v>0.14</v>
      </c>
      <c r="P177" s="5" t="n">
        <f aca="false">VLOOKUP(K177,Goods!$A$2:$C$11,3,0)</f>
        <v>18</v>
      </c>
      <c r="Q177" s="5" t="e">
        <f aca="false">MAX($O177*$I177*(1+((100*$J177)/N177-100)*$P177/1000),$O177*$I177*0.128)</f>
        <v>#N/A</v>
      </c>
      <c r="R177" s="5"/>
    </row>
    <row r="178" customFormat="false" ht="12.8" hidden="false" customHeight="false" outlineLevel="0" collapsed="false">
      <c r="K178" s="0" t="s">
        <v>294</v>
      </c>
      <c r="L178" s="5" t="e">
        <f aca="false">Q178-$D178</f>
        <v>#N/A</v>
      </c>
      <c r="M178" s="5" t="e">
        <f aca="false">L178/I178*100</f>
        <v>#N/A</v>
      </c>
      <c r="N178" s="5" t="e">
        <f aca="false">VLOOKUP(H178,Speedbonus_Rail!$A$2:$D$16,3)+(H178-VLOOKUP(H178,Speedbonus_Rail!$A$2:$D$16,1))*(VLOOKUP(H178,Speedbonus_Rail!$A$2:$D$16,4)-VLOOKUP(H178,Speedbonus_Rail!$A$2:$D$16,3))/(VLOOKUP(H178,Speedbonus_Rail!$A$2:$D$16,2)-VLOOKUP(H178,Speedbonus_Rail!$A$2:$D$16,1))</f>
        <v>#N/A</v>
      </c>
      <c r="O178" s="5" t="n">
        <f aca="false">VLOOKUP(K178,Goods!$A$2:$C$11,2,0)</f>
        <v>0.14</v>
      </c>
      <c r="P178" s="5" t="n">
        <f aca="false">VLOOKUP(K178,Goods!$A$2:$C$11,3,0)</f>
        <v>18</v>
      </c>
      <c r="Q178" s="5" t="e">
        <f aca="false">MAX($O178*$I178*(1+((100*$J178)/N178-100)*$P178/1000),$O178*$I178*0.128)</f>
        <v>#N/A</v>
      </c>
      <c r="R178" s="5"/>
    </row>
    <row r="179" customFormat="false" ht="12.8" hidden="false" customHeight="false" outlineLevel="0" collapsed="false">
      <c r="K179" s="0" t="s">
        <v>294</v>
      </c>
      <c r="L179" s="5" t="e">
        <f aca="false">Q179-$D179</f>
        <v>#N/A</v>
      </c>
      <c r="M179" s="5" t="e">
        <f aca="false">L179/I179*100</f>
        <v>#N/A</v>
      </c>
      <c r="N179" s="5" t="e">
        <f aca="false">VLOOKUP(H179,Speedbonus_Rail!$A$2:$D$16,3)+(H179-VLOOKUP(H179,Speedbonus_Rail!$A$2:$D$16,1))*(VLOOKUP(H179,Speedbonus_Rail!$A$2:$D$16,4)-VLOOKUP(H179,Speedbonus_Rail!$A$2:$D$16,3))/(VLOOKUP(H179,Speedbonus_Rail!$A$2:$D$16,2)-VLOOKUP(H179,Speedbonus_Rail!$A$2:$D$16,1))</f>
        <v>#N/A</v>
      </c>
      <c r="O179" s="5" t="n">
        <f aca="false">VLOOKUP(K179,Goods!$A$2:$C$11,2,0)</f>
        <v>0.14</v>
      </c>
      <c r="P179" s="5" t="n">
        <f aca="false">VLOOKUP(K179,Goods!$A$2:$C$11,3,0)</f>
        <v>18</v>
      </c>
      <c r="Q179" s="5" t="e">
        <f aca="false">MAX($O179*$I179*(1+((100*$J179)/N179-100)*$P179/1000),$O179*$I179*0.128)</f>
        <v>#N/A</v>
      </c>
      <c r="R179" s="5"/>
    </row>
    <row r="180" customFormat="false" ht="12.8" hidden="false" customHeight="false" outlineLevel="0" collapsed="false">
      <c r="K180" s="0" t="s">
        <v>294</v>
      </c>
      <c r="L180" s="5" t="e">
        <f aca="false">Q180-$D180</f>
        <v>#N/A</v>
      </c>
      <c r="M180" s="5" t="e">
        <f aca="false">L180/I180*100</f>
        <v>#N/A</v>
      </c>
      <c r="N180" s="5" t="e">
        <f aca="false">VLOOKUP(H180,Speedbonus_Rail!$A$2:$D$16,3)+(H180-VLOOKUP(H180,Speedbonus_Rail!$A$2:$D$16,1))*(VLOOKUP(H180,Speedbonus_Rail!$A$2:$D$16,4)-VLOOKUP(H180,Speedbonus_Rail!$A$2:$D$16,3))/(VLOOKUP(H180,Speedbonus_Rail!$A$2:$D$16,2)-VLOOKUP(H180,Speedbonus_Rail!$A$2:$D$16,1))</f>
        <v>#N/A</v>
      </c>
      <c r="O180" s="5" t="n">
        <f aca="false">VLOOKUP(K180,Goods!$A$2:$C$11,2,0)</f>
        <v>0.14</v>
      </c>
      <c r="P180" s="5" t="n">
        <f aca="false">VLOOKUP(K180,Goods!$A$2:$C$11,3,0)</f>
        <v>18</v>
      </c>
      <c r="Q180" s="5" t="e">
        <f aca="false">MAX($O180*$I180*(1+((100*$J180)/N180-100)*$P180/1000),$O180*$I180*0.128)</f>
        <v>#N/A</v>
      </c>
      <c r="R180" s="5"/>
    </row>
    <row r="181" customFormat="false" ht="12.8" hidden="false" customHeight="false" outlineLevel="0" collapsed="false">
      <c r="K181" s="0" t="s">
        <v>294</v>
      </c>
      <c r="L181" s="5" t="e">
        <f aca="false">Q181-$D181</f>
        <v>#N/A</v>
      </c>
      <c r="M181" s="5" t="e">
        <f aca="false">L181/I181*100</f>
        <v>#N/A</v>
      </c>
      <c r="N181" s="5" t="e">
        <f aca="false">VLOOKUP(H181,Speedbonus_Rail!$A$2:$D$16,3)+(H181-VLOOKUP(H181,Speedbonus_Rail!$A$2:$D$16,1))*(VLOOKUP(H181,Speedbonus_Rail!$A$2:$D$16,4)-VLOOKUP(H181,Speedbonus_Rail!$A$2:$D$16,3))/(VLOOKUP(H181,Speedbonus_Rail!$A$2:$D$16,2)-VLOOKUP(H181,Speedbonus_Rail!$A$2:$D$16,1))</f>
        <v>#N/A</v>
      </c>
      <c r="O181" s="5" t="n">
        <f aca="false">VLOOKUP(K181,Goods!$A$2:$C$11,2,0)</f>
        <v>0.14</v>
      </c>
      <c r="P181" s="5" t="n">
        <f aca="false">VLOOKUP(K181,Goods!$A$2:$C$11,3,0)</f>
        <v>18</v>
      </c>
      <c r="Q181" s="5" t="e">
        <f aca="false">MAX($O181*$I181*(1+((100*$J181)/N181-100)*$P181/1000),$O181*$I181*0.128)</f>
        <v>#N/A</v>
      </c>
      <c r="R181" s="5"/>
    </row>
    <row r="182" customFormat="false" ht="12.8" hidden="false" customHeight="false" outlineLevel="0" collapsed="false">
      <c r="K182" s="0" t="s">
        <v>294</v>
      </c>
      <c r="L182" s="5" t="e">
        <f aca="false">Q182-$D182</f>
        <v>#N/A</v>
      </c>
      <c r="M182" s="5" t="e">
        <f aca="false">L182/I182*100</f>
        <v>#N/A</v>
      </c>
      <c r="N182" s="5" t="e">
        <f aca="false">VLOOKUP(H182,Speedbonus_Rail!$A$2:$D$16,3)+(H182-VLOOKUP(H182,Speedbonus_Rail!$A$2:$D$16,1))*(VLOOKUP(H182,Speedbonus_Rail!$A$2:$D$16,4)-VLOOKUP(H182,Speedbonus_Rail!$A$2:$D$16,3))/(VLOOKUP(H182,Speedbonus_Rail!$A$2:$D$16,2)-VLOOKUP(H182,Speedbonus_Rail!$A$2:$D$16,1))</f>
        <v>#N/A</v>
      </c>
      <c r="O182" s="5" t="n">
        <f aca="false">VLOOKUP(K182,Goods!$A$2:$C$11,2,0)</f>
        <v>0.14</v>
      </c>
      <c r="P182" s="5" t="n">
        <f aca="false">VLOOKUP(K182,Goods!$A$2:$C$11,3,0)</f>
        <v>18</v>
      </c>
      <c r="Q182" s="5" t="e">
        <f aca="false">MAX($O182*$I182*(1+((100*$J182)/N182-100)*$P182/1000),$O182*$I182*0.128)</f>
        <v>#N/A</v>
      </c>
      <c r="R182" s="5"/>
    </row>
    <row r="183" customFormat="false" ht="12.8" hidden="false" customHeight="false" outlineLevel="0" collapsed="false">
      <c r="K183" s="0" t="s">
        <v>294</v>
      </c>
      <c r="L183" s="5" t="e">
        <f aca="false">Q183-$D183</f>
        <v>#N/A</v>
      </c>
      <c r="M183" s="5" t="e">
        <f aca="false">L183/I183*100</f>
        <v>#N/A</v>
      </c>
      <c r="N183" s="5" t="e">
        <f aca="false">VLOOKUP(H183,Speedbonus_Rail!$A$2:$D$16,3)+(H183-VLOOKUP(H183,Speedbonus_Rail!$A$2:$D$16,1))*(VLOOKUP(H183,Speedbonus_Rail!$A$2:$D$16,4)-VLOOKUP(H183,Speedbonus_Rail!$A$2:$D$16,3))/(VLOOKUP(H183,Speedbonus_Rail!$A$2:$D$16,2)-VLOOKUP(H183,Speedbonus_Rail!$A$2:$D$16,1))</f>
        <v>#N/A</v>
      </c>
      <c r="O183" s="5" t="n">
        <f aca="false">VLOOKUP(K183,Goods!$A$2:$C$11,2,0)</f>
        <v>0.14</v>
      </c>
      <c r="P183" s="5" t="n">
        <f aca="false">VLOOKUP(K183,Goods!$A$2:$C$11,3,0)</f>
        <v>18</v>
      </c>
      <c r="Q183" s="5" t="e">
        <f aca="false">MAX($O183*$I183*(1+((100*$J183)/N183-100)*$P183/1000),$O183*$I183*0.128)</f>
        <v>#N/A</v>
      </c>
      <c r="R183" s="5"/>
    </row>
    <row r="184" customFormat="false" ht="12.8" hidden="false" customHeight="false" outlineLevel="0" collapsed="false">
      <c r="K184" s="0" t="s">
        <v>294</v>
      </c>
      <c r="L184" s="5" t="e">
        <f aca="false">Q184-$D184</f>
        <v>#N/A</v>
      </c>
      <c r="M184" s="5" t="e">
        <f aca="false">L184/I184*100</f>
        <v>#N/A</v>
      </c>
      <c r="N184" s="5" t="e">
        <f aca="false">VLOOKUP(H184,Speedbonus_Rail!$A$2:$D$16,3)+(H184-VLOOKUP(H184,Speedbonus_Rail!$A$2:$D$16,1))*(VLOOKUP(H184,Speedbonus_Rail!$A$2:$D$16,4)-VLOOKUP(H184,Speedbonus_Rail!$A$2:$D$16,3))/(VLOOKUP(H184,Speedbonus_Rail!$A$2:$D$16,2)-VLOOKUP(H184,Speedbonus_Rail!$A$2:$D$16,1))</f>
        <v>#N/A</v>
      </c>
      <c r="O184" s="5" t="n">
        <f aca="false">VLOOKUP(K184,Goods!$A$2:$C$11,2,0)</f>
        <v>0.14</v>
      </c>
      <c r="P184" s="5" t="n">
        <f aca="false">VLOOKUP(K184,Goods!$A$2:$C$11,3,0)</f>
        <v>18</v>
      </c>
      <c r="Q184" s="5" t="e">
        <f aca="false">MAX($O184*$I184*(1+((100*$J184)/N184-100)*$P184/1000),$O184*$I184*0.128)</f>
        <v>#N/A</v>
      </c>
      <c r="R184" s="5"/>
    </row>
    <row r="185" customFormat="false" ht="12.8" hidden="false" customHeight="false" outlineLevel="0" collapsed="false">
      <c r="K185" s="0" t="s">
        <v>294</v>
      </c>
      <c r="L185" s="5" t="e">
        <f aca="false">Q185-$D185</f>
        <v>#N/A</v>
      </c>
      <c r="M185" s="5" t="e">
        <f aca="false">L185/I185*100</f>
        <v>#N/A</v>
      </c>
      <c r="N185" s="5" t="e">
        <f aca="false">VLOOKUP(H185,Speedbonus_Rail!$A$2:$D$16,3)+(H185-VLOOKUP(H185,Speedbonus_Rail!$A$2:$D$16,1))*(VLOOKUP(H185,Speedbonus_Rail!$A$2:$D$16,4)-VLOOKUP(H185,Speedbonus_Rail!$A$2:$D$16,3))/(VLOOKUP(H185,Speedbonus_Rail!$A$2:$D$16,2)-VLOOKUP(H185,Speedbonus_Rail!$A$2:$D$16,1))</f>
        <v>#N/A</v>
      </c>
      <c r="O185" s="5" t="n">
        <f aca="false">VLOOKUP(K185,Goods!$A$2:$C$11,2,0)</f>
        <v>0.14</v>
      </c>
      <c r="P185" s="5" t="n">
        <f aca="false">VLOOKUP(K185,Goods!$A$2:$C$11,3,0)</f>
        <v>18</v>
      </c>
      <c r="Q185" s="5" t="e">
        <f aca="false">MAX($O185*$I185*(1+((100*$J185)/N185-100)*$P185/1000),$O185*$I185*0.128)</f>
        <v>#N/A</v>
      </c>
      <c r="R185" s="5"/>
    </row>
    <row r="186" customFormat="false" ht="12.8" hidden="false" customHeight="false" outlineLevel="0" collapsed="false">
      <c r="K186" s="0" t="s">
        <v>294</v>
      </c>
      <c r="L186" s="5" t="e">
        <f aca="false">Q186-$D186</f>
        <v>#N/A</v>
      </c>
      <c r="M186" s="5" t="e">
        <f aca="false">L186/I186*100</f>
        <v>#N/A</v>
      </c>
      <c r="N186" s="5" t="e">
        <f aca="false">VLOOKUP(H186,Speedbonus_Rail!$A$2:$D$16,3)+(H186-VLOOKUP(H186,Speedbonus_Rail!$A$2:$D$16,1))*(VLOOKUP(H186,Speedbonus_Rail!$A$2:$D$16,4)-VLOOKUP(H186,Speedbonus_Rail!$A$2:$D$16,3))/(VLOOKUP(H186,Speedbonus_Rail!$A$2:$D$16,2)-VLOOKUP(H186,Speedbonus_Rail!$A$2:$D$16,1))</f>
        <v>#N/A</v>
      </c>
      <c r="O186" s="5" t="n">
        <f aca="false">VLOOKUP(K186,Goods!$A$2:$C$11,2,0)</f>
        <v>0.14</v>
      </c>
      <c r="P186" s="5" t="n">
        <f aca="false">VLOOKUP(K186,Goods!$A$2:$C$11,3,0)</f>
        <v>18</v>
      </c>
      <c r="Q186" s="5" t="e">
        <f aca="false">MAX($O186*$I186*(1+((100*$J186)/N186-100)*$P186/1000),$O186*$I186*0.128)</f>
        <v>#N/A</v>
      </c>
      <c r="R186" s="5"/>
    </row>
    <row r="187" customFormat="false" ht="12.8" hidden="false" customHeight="false" outlineLevel="0" collapsed="false">
      <c r="K187" s="0" t="s">
        <v>294</v>
      </c>
      <c r="L187" s="5" t="e">
        <f aca="false">Q187-$D187</f>
        <v>#N/A</v>
      </c>
      <c r="M187" s="5" t="e">
        <f aca="false">L187/I187*100</f>
        <v>#N/A</v>
      </c>
      <c r="N187" s="5" t="e">
        <f aca="false">VLOOKUP(H187,Speedbonus_Rail!$A$2:$D$16,3)+(H187-VLOOKUP(H187,Speedbonus_Rail!$A$2:$D$16,1))*(VLOOKUP(H187,Speedbonus_Rail!$A$2:$D$16,4)-VLOOKUP(H187,Speedbonus_Rail!$A$2:$D$16,3))/(VLOOKUP(H187,Speedbonus_Rail!$A$2:$D$16,2)-VLOOKUP(H187,Speedbonus_Rail!$A$2:$D$16,1))</f>
        <v>#N/A</v>
      </c>
      <c r="O187" s="5" t="n">
        <f aca="false">VLOOKUP(K187,Goods!$A$2:$C$11,2,0)</f>
        <v>0.14</v>
      </c>
      <c r="P187" s="5" t="n">
        <f aca="false">VLOOKUP(K187,Goods!$A$2:$C$11,3,0)</f>
        <v>18</v>
      </c>
      <c r="Q187" s="5" t="e">
        <f aca="false">MAX($O187*$I187*(1+((100*$J187)/N187-100)*$P187/1000),$O187*$I187*0.128)</f>
        <v>#N/A</v>
      </c>
      <c r="R187" s="5"/>
    </row>
    <row r="188" customFormat="false" ht="12.8" hidden="false" customHeight="false" outlineLevel="0" collapsed="false">
      <c r="K188" s="0" t="s">
        <v>294</v>
      </c>
      <c r="L188" s="5" t="e">
        <f aca="false">Q188-$D188</f>
        <v>#N/A</v>
      </c>
      <c r="M188" s="5" t="e">
        <f aca="false">L188/I188*100</f>
        <v>#N/A</v>
      </c>
      <c r="N188" s="5" t="e">
        <f aca="false">VLOOKUP(H188,Speedbonus_Rail!$A$2:$D$16,3)+(H188-VLOOKUP(H188,Speedbonus_Rail!$A$2:$D$16,1))*(VLOOKUP(H188,Speedbonus_Rail!$A$2:$D$16,4)-VLOOKUP(H188,Speedbonus_Rail!$A$2:$D$16,3))/(VLOOKUP(H188,Speedbonus_Rail!$A$2:$D$16,2)-VLOOKUP(H188,Speedbonus_Rail!$A$2:$D$16,1))</f>
        <v>#N/A</v>
      </c>
      <c r="O188" s="5" t="n">
        <f aca="false">VLOOKUP(K188,Goods!$A$2:$C$11,2,0)</f>
        <v>0.14</v>
      </c>
      <c r="P188" s="5" t="n">
        <f aca="false">VLOOKUP(K188,Goods!$A$2:$C$11,3,0)</f>
        <v>18</v>
      </c>
      <c r="Q188" s="5" t="e">
        <f aca="false">MAX($O188*$I188*(1+((100*$J188)/N188-100)*$P188/1000),$O188*$I188*0.128)</f>
        <v>#N/A</v>
      </c>
      <c r="R188" s="5"/>
    </row>
    <row r="189" customFormat="false" ht="12.8" hidden="false" customHeight="false" outlineLevel="0" collapsed="false">
      <c r="K189" s="0" t="s">
        <v>294</v>
      </c>
      <c r="L189" s="5" t="e">
        <f aca="false">Q189-$D189</f>
        <v>#N/A</v>
      </c>
      <c r="M189" s="5" t="e">
        <f aca="false">L189/I189*100</f>
        <v>#N/A</v>
      </c>
      <c r="N189" s="5" t="e">
        <f aca="false">VLOOKUP(H189,Speedbonus_Rail!$A$2:$D$16,3)+(H189-VLOOKUP(H189,Speedbonus_Rail!$A$2:$D$16,1))*(VLOOKUP(H189,Speedbonus_Rail!$A$2:$D$16,4)-VLOOKUP(H189,Speedbonus_Rail!$A$2:$D$16,3))/(VLOOKUP(H189,Speedbonus_Rail!$A$2:$D$16,2)-VLOOKUP(H189,Speedbonus_Rail!$A$2:$D$16,1))</f>
        <v>#N/A</v>
      </c>
      <c r="O189" s="5" t="n">
        <f aca="false">VLOOKUP(K189,Goods!$A$2:$C$11,2,0)</f>
        <v>0.14</v>
      </c>
      <c r="P189" s="5" t="n">
        <f aca="false">VLOOKUP(K189,Goods!$A$2:$C$11,3,0)</f>
        <v>18</v>
      </c>
      <c r="Q189" s="5" t="e">
        <f aca="false">MAX($O189*$I189*(1+((100*$J189)/N189-100)*$P189/1000),$O189*$I189*0.128)</f>
        <v>#N/A</v>
      </c>
      <c r="R189" s="5"/>
    </row>
    <row r="190" customFormat="false" ht="12.8" hidden="false" customHeight="false" outlineLevel="0" collapsed="false">
      <c r="K190" s="0" t="s">
        <v>294</v>
      </c>
      <c r="L190" s="5" t="e">
        <f aca="false">Q190-$D190</f>
        <v>#N/A</v>
      </c>
      <c r="M190" s="5" t="e">
        <f aca="false">L190/I190*100</f>
        <v>#N/A</v>
      </c>
      <c r="N190" s="5" t="e">
        <f aca="false">VLOOKUP(H190,Speedbonus_Rail!$A$2:$D$16,3)+(H190-VLOOKUP(H190,Speedbonus_Rail!$A$2:$D$16,1))*(VLOOKUP(H190,Speedbonus_Rail!$A$2:$D$16,4)-VLOOKUP(H190,Speedbonus_Rail!$A$2:$D$16,3))/(VLOOKUP(H190,Speedbonus_Rail!$A$2:$D$16,2)-VLOOKUP(H190,Speedbonus_Rail!$A$2:$D$16,1))</f>
        <v>#N/A</v>
      </c>
      <c r="O190" s="5" t="n">
        <f aca="false">VLOOKUP(K190,Goods!$A$2:$C$11,2,0)</f>
        <v>0.14</v>
      </c>
      <c r="P190" s="5" t="n">
        <f aca="false">VLOOKUP(K190,Goods!$A$2:$C$11,3,0)</f>
        <v>18</v>
      </c>
      <c r="Q190" s="5" t="e">
        <f aca="false">MAX($O190*$I190*(1+((100*$J190)/N190-100)*$P190/1000),$O190*$I190*0.128)</f>
        <v>#N/A</v>
      </c>
      <c r="R190" s="5"/>
    </row>
    <row r="191" customFormat="false" ht="12.8" hidden="false" customHeight="false" outlineLevel="0" collapsed="false">
      <c r="K191" s="0" t="s">
        <v>294</v>
      </c>
      <c r="L191" s="5" t="e">
        <f aca="false">Q191-$D191</f>
        <v>#N/A</v>
      </c>
      <c r="M191" s="5" t="e">
        <f aca="false">L191/I191*100</f>
        <v>#N/A</v>
      </c>
      <c r="N191" s="5" t="e">
        <f aca="false">VLOOKUP(H191,Speedbonus_Rail!$A$2:$D$16,3)+(H191-VLOOKUP(H191,Speedbonus_Rail!$A$2:$D$16,1))*(VLOOKUP(H191,Speedbonus_Rail!$A$2:$D$16,4)-VLOOKUP(H191,Speedbonus_Rail!$A$2:$D$16,3))/(VLOOKUP(H191,Speedbonus_Rail!$A$2:$D$16,2)-VLOOKUP(H191,Speedbonus_Rail!$A$2:$D$16,1))</f>
        <v>#N/A</v>
      </c>
      <c r="O191" s="5" t="n">
        <f aca="false">VLOOKUP(K191,Goods!$A$2:$C$11,2,0)</f>
        <v>0.14</v>
      </c>
      <c r="P191" s="5" t="n">
        <f aca="false">VLOOKUP(K191,Goods!$A$2:$C$11,3,0)</f>
        <v>18</v>
      </c>
      <c r="Q191" s="5" t="e">
        <f aca="false">MAX($O191*$I191*(1+((100*$J191)/N191-100)*$P191/1000),$O191*$I191*0.128)</f>
        <v>#N/A</v>
      </c>
      <c r="R191" s="5"/>
    </row>
    <row r="192" customFormat="false" ht="12.8" hidden="false" customHeight="false" outlineLevel="0" collapsed="false">
      <c r="K192" s="0" t="s">
        <v>294</v>
      </c>
      <c r="L192" s="5" t="e">
        <f aca="false">Q192-$D192</f>
        <v>#N/A</v>
      </c>
      <c r="M192" s="5" t="e">
        <f aca="false">L192/I192*100</f>
        <v>#N/A</v>
      </c>
      <c r="N192" s="5" t="e">
        <f aca="false">VLOOKUP(H192,Speedbonus_Rail!$A$2:$D$16,3)+(H192-VLOOKUP(H192,Speedbonus_Rail!$A$2:$D$16,1))*(VLOOKUP(H192,Speedbonus_Rail!$A$2:$D$16,4)-VLOOKUP(H192,Speedbonus_Rail!$A$2:$D$16,3))/(VLOOKUP(H192,Speedbonus_Rail!$A$2:$D$16,2)-VLOOKUP(H192,Speedbonus_Rail!$A$2:$D$16,1))</f>
        <v>#N/A</v>
      </c>
      <c r="O192" s="5" t="n">
        <f aca="false">VLOOKUP(K192,Goods!$A$2:$C$11,2,0)</f>
        <v>0.14</v>
      </c>
      <c r="P192" s="5" t="n">
        <f aca="false">VLOOKUP(K192,Goods!$A$2:$C$11,3,0)</f>
        <v>18</v>
      </c>
      <c r="Q192" s="5" t="e">
        <f aca="false">MAX($O192*$I192*(1+((100*$J192)/N192-100)*$P192/1000),$O192*$I192*0.128)</f>
        <v>#N/A</v>
      </c>
      <c r="R192" s="5"/>
    </row>
    <row r="193" customFormat="false" ht="12.8" hidden="false" customHeight="false" outlineLevel="0" collapsed="false">
      <c r="K193" s="0" t="s">
        <v>294</v>
      </c>
      <c r="L193" s="5" t="e">
        <f aca="false">Q193-$D193</f>
        <v>#N/A</v>
      </c>
      <c r="M193" s="5" t="e">
        <f aca="false">L193/I193*100</f>
        <v>#N/A</v>
      </c>
      <c r="N193" s="5" t="e">
        <f aca="false">VLOOKUP(H193,Speedbonus_Rail!$A$2:$D$16,3)+(H193-VLOOKUP(H193,Speedbonus_Rail!$A$2:$D$16,1))*(VLOOKUP(H193,Speedbonus_Rail!$A$2:$D$16,4)-VLOOKUP(H193,Speedbonus_Rail!$A$2:$D$16,3))/(VLOOKUP(H193,Speedbonus_Rail!$A$2:$D$16,2)-VLOOKUP(H193,Speedbonus_Rail!$A$2:$D$16,1))</f>
        <v>#N/A</v>
      </c>
      <c r="O193" s="5" t="n">
        <f aca="false">VLOOKUP(K193,Goods!$A$2:$C$11,2,0)</f>
        <v>0.14</v>
      </c>
      <c r="P193" s="5" t="n">
        <f aca="false">VLOOKUP(K193,Goods!$A$2:$C$11,3,0)</f>
        <v>18</v>
      </c>
      <c r="Q193" s="5" t="e">
        <f aca="false">MAX($O193*$I193*(1+((100*$J193)/N193-100)*$P193/1000),$O193*$I193*0.128)</f>
        <v>#N/A</v>
      </c>
      <c r="R193" s="5"/>
    </row>
    <row r="194" customFormat="false" ht="12.8" hidden="false" customHeight="false" outlineLevel="0" collapsed="false">
      <c r="K194" s="0" t="s">
        <v>294</v>
      </c>
      <c r="L194" s="5" t="e">
        <f aca="false">Q194-$D194</f>
        <v>#N/A</v>
      </c>
      <c r="M194" s="5" t="e">
        <f aca="false">L194/I194*100</f>
        <v>#N/A</v>
      </c>
      <c r="N194" s="5" t="e">
        <f aca="false">VLOOKUP(H194,Speedbonus_Rail!$A$2:$D$16,3)+(H194-VLOOKUP(H194,Speedbonus_Rail!$A$2:$D$16,1))*(VLOOKUP(H194,Speedbonus_Rail!$A$2:$D$16,4)-VLOOKUP(H194,Speedbonus_Rail!$A$2:$D$16,3))/(VLOOKUP(H194,Speedbonus_Rail!$A$2:$D$16,2)-VLOOKUP(H194,Speedbonus_Rail!$A$2:$D$16,1))</f>
        <v>#N/A</v>
      </c>
      <c r="O194" s="5" t="n">
        <f aca="false">VLOOKUP(K194,Goods!$A$2:$C$11,2,0)</f>
        <v>0.14</v>
      </c>
      <c r="P194" s="5" t="n">
        <f aca="false">VLOOKUP(K194,Goods!$A$2:$C$11,3,0)</f>
        <v>18</v>
      </c>
      <c r="Q194" s="5" t="e">
        <f aca="false">MAX($O194*$I194*(1+((100*$J194)/N194-100)*$P194/1000),$O194*$I194*0.128)</f>
        <v>#N/A</v>
      </c>
      <c r="R194" s="5"/>
    </row>
    <row r="195" customFormat="false" ht="12.8" hidden="false" customHeight="false" outlineLevel="0" collapsed="false">
      <c r="K195" s="0" t="s">
        <v>294</v>
      </c>
      <c r="L195" s="5" t="e">
        <f aca="false">Q195-$D195</f>
        <v>#N/A</v>
      </c>
      <c r="M195" s="5" t="e">
        <f aca="false">L195/I195*100</f>
        <v>#N/A</v>
      </c>
      <c r="N195" s="5" t="e">
        <f aca="false">VLOOKUP(H195,Speedbonus_Rail!$A$2:$D$16,3)+(H195-VLOOKUP(H195,Speedbonus_Rail!$A$2:$D$16,1))*(VLOOKUP(H195,Speedbonus_Rail!$A$2:$D$16,4)-VLOOKUP(H195,Speedbonus_Rail!$A$2:$D$16,3))/(VLOOKUP(H195,Speedbonus_Rail!$A$2:$D$16,2)-VLOOKUP(H195,Speedbonus_Rail!$A$2:$D$16,1))</f>
        <v>#N/A</v>
      </c>
      <c r="O195" s="5" t="n">
        <f aca="false">VLOOKUP(K195,Goods!$A$2:$C$11,2,0)</f>
        <v>0.14</v>
      </c>
      <c r="P195" s="5" t="n">
        <f aca="false">VLOOKUP(K195,Goods!$A$2:$C$11,3,0)</f>
        <v>18</v>
      </c>
      <c r="Q195" s="5" t="e">
        <f aca="false">MAX($O195*$I195*(1+((100*$J195)/N195-100)*$P195/1000),$O195*$I195*0.128)</f>
        <v>#N/A</v>
      </c>
      <c r="R195" s="5"/>
    </row>
    <row r="196" customFormat="false" ht="12.8" hidden="false" customHeight="false" outlineLevel="0" collapsed="false">
      <c r="K196" s="0" t="s">
        <v>294</v>
      </c>
      <c r="L196" s="5" t="e">
        <f aca="false">Q196-$D196</f>
        <v>#N/A</v>
      </c>
      <c r="M196" s="5" t="e">
        <f aca="false">L196/I196*100</f>
        <v>#N/A</v>
      </c>
      <c r="N196" s="5" t="e">
        <f aca="false">VLOOKUP(H196,Speedbonus_Rail!$A$2:$D$16,3)+(H196-VLOOKUP(H196,Speedbonus_Rail!$A$2:$D$16,1))*(VLOOKUP(H196,Speedbonus_Rail!$A$2:$D$16,4)-VLOOKUP(H196,Speedbonus_Rail!$A$2:$D$16,3))/(VLOOKUP(H196,Speedbonus_Rail!$A$2:$D$16,2)-VLOOKUP(H196,Speedbonus_Rail!$A$2:$D$16,1))</f>
        <v>#N/A</v>
      </c>
      <c r="O196" s="5" t="n">
        <f aca="false">VLOOKUP(K196,Goods!$A$2:$C$11,2,0)</f>
        <v>0.14</v>
      </c>
      <c r="P196" s="5" t="n">
        <f aca="false">VLOOKUP(K196,Goods!$A$2:$C$11,3,0)</f>
        <v>18</v>
      </c>
      <c r="Q196" s="5" t="e">
        <f aca="false">MAX($O196*$I196*(1+((100*$J196)/N196-100)*$P196/1000),$O196*$I196*0.128)</f>
        <v>#N/A</v>
      </c>
      <c r="R196" s="5"/>
    </row>
    <row r="197" customFormat="false" ht="12.8" hidden="false" customHeight="false" outlineLevel="0" collapsed="false">
      <c r="K197" s="0" t="s">
        <v>294</v>
      </c>
      <c r="L197" s="5" t="e">
        <f aca="false">Q197-$D197</f>
        <v>#N/A</v>
      </c>
      <c r="M197" s="5" t="e">
        <f aca="false">L197/I197*100</f>
        <v>#N/A</v>
      </c>
      <c r="N197" s="5" t="e">
        <f aca="false">VLOOKUP(H197,Speedbonus_Rail!$A$2:$D$16,3)+(H197-VLOOKUP(H197,Speedbonus_Rail!$A$2:$D$16,1))*(VLOOKUP(H197,Speedbonus_Rail!$A$2:$D$16,4)-VLOOKUP(H197,Speedbonus_Rail!$A$2:$D$16,3))/(VLOOKUP(H197,Speedbonus_Rail!$A$2:$D$16,2)-VLOOKUP(H197,Speedbonus_Rail!$A$2:$D$16,1))</f>
        <v>#N/A</v>
      </c>
      <c r="O197" s="5" t="n">
        <f aca="false">VLOOKUP(K197,Goods!$A$2:$C$11,2,0)</f>
        <v>0.14</v>
      </c>
      <c r="P197" s="5" t="n">
        <f aca="false">VLOOKUP(K197,Goods!$A$2:$C$11,3,0)</f>
        <v>18</v>
      </c>
      <c r="Q197" s="5" t="e">
        <f aca="false">MAX($O197*$I197*(1+((100*$J197)/N197-100)*$P197/1000),$O197*$I197*0.128)</f>
        <v>#N/A</v>
      </c>
      <c r="R197" s="5"/>
    </row>
    <row r="198" customFormat="false" ht="12.8" hidden="false" customHeight="false" outlineLevel="0" collapsed="false">
      <c r="K198" s="0" t="s">
        <v>294</v>
      </c>
      <c r="L198" s="5" t="e">
        <f aca="false">Q198-$D198</f>
        <v>#N/A</v>
      </c>
      <c r="M198" s="5" t="e">
        <f aca="false">L198/I198*100</f>
        <v>#N/A</v>
      </c>
      <c r="N198" s="5" t="e">
        <f aca="false">VLOOKUP(H198,Speedbonus_Rail!$A$2:$D$16,3)+(H198-VLOOKUP(H198,Speedbonus_Rail!$A$2:$D$16,1))*(VLOOKUP(H198,Speedbonus_Rail!$A$2:$D$16,4)-VLOOKUP(H198,Speedbonus_Rail!$A$2:$D$16,3))/(VLOOKUP(H198,Speedbonus_Rail!$A$2:$D$16,2)-VLOOKUP(H198,Speedbonus_Rail!$A$2:$D$16,1))</f>
        <v>#N/A</v>
      </c>
      <c r="O198" s="5" t="n">
        <f aca="false">VLOOKUP(K198,Goods!$A$2:$C$11,2,0)</f>
        <v>0.14</v>
      </c>
      <c r="P198" s="5" t="n">
        <f aca="false">VLOOKUP(K198,Goods!$A$2:$C$11,3,0)</f>
        <v>18</v>
      </c>
      <c r="Q198" s="5" t="e">
        <f aca="false">MAX($O198*$I198*(1+((100*$J198)/N198-100)*$P198/1000),$O198*$I198*0.128)</f>
        <v>#N/A</v>
      </c>
      <c r="R198" s="5"/>
    </row>
    <row r="199" customFormat="false" ht="12.8" hidden="false" customHeight="false" outlineLevel="0" collapsed="false">
      <c r="K199" s="0" t="s">
        <v>294</v>
      </c>
      <c r="L199" s="5" t="e">
        <f aca="false">Q199-$D199</f>
        <v>#N/A</v>
      </c>
      <c r="M199" s="5" t="e">
        <f aca="false">L199/I199*100</f>
        <v>#N/A</v>
      </c>
      <c r="N199" s="5" t="e">
        <f aca="false">VLOOKUP(H199,Speedbonus_Rail!$A$2:$D$16,3)+(H199-VLOOKUP(H199,Speedbonus_Rail!$A$2:$D$16,1))*(VLOOKUP(H199,Speedbonus_Rail!$A$2:$D$16,4)-VLOOKUP(H199,Speedbonus_Rail!$A$2:$D$16,3))/(VLOOKUP(H199,Speedbonus_Rail!$A$2:$D$16,2)-VLOOKUP(H199,Speedbonus_Rail!$A$2:$D$16,1))</f>
        <v>#N/A</v>
      </c>
      <c r="O199" s="5" t="n">
        <f aca="false">VLOOKUP(K199,Goods!$A$2:$C$11,2,0)</f>
        <v>0.14</v>
      </c>
      <c r="P199" s="5" t="n">
        <f aca="false">VLOOKUP(K199,Goods!$A$2:$C$11,3,0)</f>
        <v>18</v>
      </c>
      <c r="Q199" s="5" t="e">
        <f aca="false">MAX($O199*$I199*(1+((100*$J199)/N199-100)*$P199/1000),$O199*$I199*0.128)</f>
        <v>#N/A</v>
      </c>
      <c r="R199" s="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2.05"/>
    <col collapsed="false" customWidth="true" hidden="false" outlineLevel="0" max="3" min="3" style="0" width="10.36"/>
    <col collapsed="false" customWidth="true" hidden="false" outlineLevel="0" max="4" min="4" style="0" width="5.54"/>
    <col collapsed="false" customWidth="true" hidden="false" outlineLevel="0" max="5" min="5" style="0" width="6.39"/>
    <col collapsed="false" customWidth="true" hidden="false" outlineLevel="0" max="6" min="6" style="0" width="5.54"/>
    <col collapsed="false" customWidth="true" hidden="false" outlineLevel="0" max="7" min="7" style="0" width="8.8"/>
    <col collapsed="false" customWidth="true" hidden="false" outlineLevel="0" max="8" min="8" style="0" width="6.81"/>
    <col collapsed="false" customWidth="true" hidden="false" outlineLevel="0" max="9" min="9" style="0" width="10.93"/>
    <col collapsed="false" customWidth="true" hidden="false" outlineLevel="0" max="10" min="10" style="0" width="12.49"/>
    <col collapsed="false" customWidth="true" hidden="false" outlineLevel="0" max="11" min="11" style="6" width="16.03"/>
    <col collapsed="false" customWidth="true" hidden="false" outlineLevel="0" max="12" min="12" style="0" width="15.6"/>
    <col collapsed="false" customWidth="true" hidden="false" outlineLevel="0" max="13" min="13" style="0" width="15.46"/>
    <col collapsed="false" customWidth="true" hidden="false" outlineLevel="0" max="14" min="14" style="0" width="17.44"/>
    <col collapsed="false" customWidth="true" hidden="false" outlineLevel="0" max="31" min="31" style="0" width="16.71"/>
  </cols>
  <sheetData>
    <row r="1" customFormat="false" ht="12.8" hidden="false" customHeight="false" outlineLevel="0" collapsed="false">
      <c r="A1" s="0" t="s">
        <v>358</v>
      </c>
      <c r="B1" s="0" t="s">
        <v>265</v>
      </c>
      <c r="C1" s="0" t="s">
        <v>322</v>
      </c>
      <c r="D1" s="0" t="s">
        <v>3</v>
      </c>
      <c r="E1" s="0" t="s">
        <v>4</v>
      </c>
      <c r="F1" s="0" t="s">
        <v>359</v>
      </c>
      <c r="G1" s="0" t="s">
        <v>268</v>
      </c>
      <c r="H1" s="0" t="s">
        <v>269</v>
      </c>
      <c r="I1" s="0" t="s">
        <v>270</v>
      </c>
      <c r="J1" s="0" t="s">
        <v>360</v>
      </c>
      <c r="K1" s="6" t="s">
        <v>361</v>
      </c>
      <c r="L1" s="0" t="s">
        <v>362</v>
      </c>
      <c r="M1" s="0" t="s">
        <v>274</v>
      </c>
      <c r="N1" s="0" t="s">
        <v>275</v>
      </c>
      <c r="O1" s="0" t="s">
        <v>363</v>
      </c>
      <c r="P1" s="0" t="s">
        <v>277</v>
      </c>
      <c r="Q1" s="1" t="s">
        <v>278</v>
      </c>
      <c r="R1" s="0" t="s">
        <v>279</v>
      </c>
      <c r="S1" s="1" t="s">
        <v>280</v>
      </c>
      <c r="T1" s="1" t="s">
        <v>364</v>
      </c>
      <c r="U1" s="0" t="s">
        <v>281</v>
      </c>
      <c r="V1" s="1" t="s">
        <v>282</v>
      </c>
      <c r="W1" s="1" t="s">
        <v>283</v>
      </c>
      <c r="X1" s="0" t="s">
        <v>284</v>
      </c>
      <c r="Y1" s="0" t="s">
        <v>285</v>
      </c>
      <c r="Z1" s="1" t="s">
        <v>286</v>
      </c>
      <c r="AA1" s="0" t="s">
        <v>287</v>
      </c>
      <c r="AB1" s="1" t="s">
        <v>288</v>
      </c>
      <c r="AC1" s="0" t="s">
        <v>289</v>
      </c>
      <c r="AD1" s="0" t="s">
        <v>290</v>
      </c>
      <c r="AE1" s="5" t="s">
        <v>365</v>
      </c>
    </row>
    <row r="2" customFormat="false" ht="12.8" hidden="false" customHeight="false" outlineLevel="0" collapsed="false">
      <c r="A2" s="0" t="s">
        <v>366</v>
      </c>
      <c r="B2" s="5" t="n">
        <f aca="false">C2*O2</f>
        <v>0.96096</v>
      </c>
      <c r="C2" s="0" t="n">
        <v>0.33</v>
      </c>
      <c r="D2" s="0" t="n">
        <v>1953</v>
      </c>
      <c r="E2" s="0" t="n">
        <v>1972</v>
      </c>
      <c r="F2" s="0" t="n">
        <v>1960</v>
      </c>
      <c r="G2" s="0" t="n">
        <v>26</v>
      </c>
      <c r="H2" s="0" t="n">
        <v>80</v>
      </c>
      <c r="I2" s="0" t="s">
        <v>294</v>
      </c>
      <c r="J2" s="5" t="n">
        <f aca="false">O2-$B2</f>
        <v>1.95104</v>
      </c>
      <c r="K2" s="6" t="n">
        <f aca="false">J2/G2*100</f>
        <v>7.504</v>
      </c>
      <c r="L2" s="5" t="n">
        <f aca="false">VLOOKUP(F2,Speedbonus_Bus!$A$2:$D$4,3)+(F2-VLOOKUP(F2,Speedbonus_Bus!$A$2:$D$4,1))*(VLOOKUP(F2,Speedbonus_Bus!$A$2:$D$4,4)-VLOOKUP(F2,Speedbonus_Bus!$A$2:$D$4,3))/(VLOOKUP(F2,Speedbonus_Bus!$A$2:$D$4,2)-VLOOKUP(F2,Speedbonus_Bus!$A$2:$D$4,1))</f>
        <v>90</v>
      </c>
      <c r="M2" s="5" t="n">
        <f aca="false">VLOOKUP(I2,Goods!$A$2:$C$11,2,0)</f>
        <v>0.14</v>
      </c>
      <c r="N2" s="5" t="n">
        <f aca="false">VLOOKUP(I2,Goods!$A$2:$C$11,3,0)</f>
        <v>18</v>
      </c>
      <c r="O2" s="5" t="n">
        <f aca="false">MAX($M2*$G2*(1+((100*$H2)/L2-100)*$N2/1000),0.128*$M2*$G2)</f>
        <v>2.912</v>
      </c>
      <c r="P2" s="5" t="n">
        <f aca="false">O2*VLOOKUP(I2,Goods!$A$2:$D$11,4,0)</f>
        <v>2.6208</v>
      </c>
      <c r="Q2" s="0" t="n">
        <v>0.8</v>
      </c>
      <c r="R2" s="5" t="n">
        <f aca="false">H2*Q2</f>
        <v>64</v>
      </c>
      <c r="S2" s="0" t="n">
        <v>20</v>
      </c>
      <c r="T2" s="15" t="n">
        <v>0.5</v>
      </c>
      <c r="U2" s="5" t="n">
        <f aca="false">(R2*(2^8)/80)/(2*S2)</f>
        <v>5.12</v>
      </c>
      <c r="V2" s="0" t="n">
        <v>1</v>
      </c>
      <c r="W2" s="0" t="n">
        <v>112</v>
      </c>
      <c r="X2" s="5" t="n">
        <f aca="false">W2/(U2*G2)</f>
        <v>0.841346153846154</v>
      </c>
      <c r="Y2" s="5" t="n">
        <f aca="false">S2*Experimental!$A$2/V2</f>
        <v>20</v>
      </c>
      <c r="Z2" s="5" t="n">
        <f aca="false">MIN(CEILING(X2,1),Y2)</f>
        <v>1</v>
      </c>
      <c r="AA2" s="5" t="n">
        <f aca="false">W2/(Z2*G2)</f>
        <v>4.30769230769231</v>
      </c>
      <c r="AB2" s="5" t="n">
        <f aca="false">J2*S2*AA2*2</f>
        <v>336.1792</v>
      </c>
      <c r="AC2" s="5" t="n">
        <f aca="false">18/Experimental!$A$2*(V2*2)</f>
        <v>36</v>
      </c>
      <c r="AD2" s="5" t="n">
        <f aca="false">AC2+VLOOKUP(H2,'TrackCost Road'!$C$2:$D$8,2)*(S2*(1-T2))</f>
        <v>76</v>
      </c>
      <c r="AE2" s="5" t="n">
        <f aca="false">(AB2-AD2)/Z2</f>
        <v>260.1792</v>
      </c>
    </row>
    <row r="3" customFormat="false" ht="12.8" hidden="false" customHeight="false" outlineLevel="0" collapsed="false">
      <c r="A3" s="0" t="s">
        <v>367</v>
      </c>
      <c r="B3" s="5" t="n">
        <f aca="false">C3*O3</f>
        <v>2.10998666666667</v>
      </c>
      <c r="C3" s="0" t="n">
        <v>0.37</v>
      </c>
      <c r="D3" s="0" t="n">
        <v>1972</v>
      </c>
      <c r="E3" s="0" t="n">
        <v>1985</v>
      </c>
      <c r="F3" s="0" t="n">
        <v>1978</v>
      </c>
      <c r="G3" s="0" t="n">
        <v>52</v>
      </c>
      <c r="H3" s="0" t="n">
        <v>95</v>
      </c>
      <c r="I3" s="0" t="s">
        <v>294</v>
      </c>
      <c r="J3" s="5" t="n">
        <f aca="false">O3-$B3</f>
        <v>3.59268</v>
      </c>
      <c r="K3" s="6" t="n">
        <f aca="false">J3/G3*100</f>
        <v>6.909</v>
      </c>
      <c r="L3" s="5" t="n">
        <f aca="false">VLOOKUP(F3,Speedbonus_Bus!$A$2:$D$4,3)+(F3-VLOOKUP(F3,Speedbonus_Bus!$A$2:$D$4,1))*(VLOOKUP(F3,Speedbonus_Bus!$A$2:$D$4,4)-VLOOKUP(F3,Speedbonus_Bus!$A$2:$D$4,3))/(VLOOKUP(F3,Speedbonus_Bus!$A$2:$D$4,2)-VLOOKUP(F3,Speedbonus_Bus!$A$2:$D$4,1))</f>
        <v>108</v>
      </c>
      <c r="M3" s="5" t="n">
        <f aca="false">VLOOKUP(I3,Goods!$A$2:$C$11,2,0)</f>
        <v>0.14</v>
      </c>
      <c r="N3" s="5" t="n">
        <f aca="false">VLOOKUP(I3,Goods!$A$2:$C$11,3,0)</f>
        <v>18</v>
      </c>
      <c r="O3" s="5" t="n">
        <f aca="false">MAX($M3*$G3*(1+((100*$H3)/L3-100)*$N3/1000),0.128*$M3*$G3)</f>
        <v>5.70266666666667</v>
      </c>
      <c r="P3" s="5" t="n">
        <f aca="false">O3*VLOOKUP(I3,Goods!$A$2:$D$11,4,0)</f>
        <v>5.1324</v>
      </c>
      <c r="Q3" s="0" t="n">
        <v>0.8</v>
      </c>
      <c r="R3" s="5" t="n">
        <f aca="false">H3*Q3</f>
        <v>76</v>
      </c>
      <c r="S3" s="0" t="n">
        <v>30</v>
      </c>
      <c r="T3" s="15" t="n">
        <v>0.5</v>
      </c>
      <c r="U3" s="5" t="n">
        <f aca="false">(R3*(2^8)/80)/(2*S3)</f>
        <v>4.05333333333333</v>
      </c>
      <c r="V3" s="0" t="n">
        <v>1</v>
      </c>
      <c r="W3" s="0" t="n">
        <v>112</v>
      </c>
      <c r="X3" s="5" t="n">
        <f aca="false">W3/(U3*G3)</f>
        <v>0.531376518218624</v>
      </c>
      <c r="Y3" s="5" t="n">
        <f aca="false">S3*Experimental!$A$2/V3</f>
        <v>30</v>
      </c>
      <c r="Z3" s="5" t="n">
        <f aca="false">MIN(CEILING(X3,1),Y3)</f>
        <v>1</v>
      </c>
      <c r="AA3" s="5" t="n">
        <f aca="false">W3/(Z3*G3)</f>
        <v>2.15384615384615</v>
      </c>
      <c r="AB3" s="5" t="n">
        <f aca="false">J3*S3*AA3*2</f>
        <v>464.2848</v>
      </c>
      <c r="AC3" s="5" t="n">
        <f aca="false">18/Experimental!$A$2*(V3*2)</f>
        <v>36</v>
      </c>
      <c r="AD3" s="5" t="n">
        <f aca="false">AC3+VLOOKUP(H3,'TrackCost Road'!$C$2:$D$8,2)*(S3*(1-T3))</f>
        <v>96</v>
      </c>
      <c r="AE3" s="5" t="n">
        <f aca="false">(AB3-AD3)/Z3</f>
        <v>368.2848</v>
      </c>
    </row>
    <row r="4" customFormat="false" ht="12.8" hidden="false" customHeight="false" outlineLevel="0" collapsed="false">
      <c r="A4" s="0" t="s">
        <v>368</v>
      </c>
      <c r="B4" s="5" t="n">
        <f aca="false">C4*O4</f>
        <v>0.624</v>
      </c>
      <c r="C4" s="0" t="n">
        <v>0.3</v>
      </c>
      <c r="D4" s="0" t="n">
        <v>1932</v>
      </c>
      <c r="E4" s="0" t="n">
        <v>1953</v>
      </c>
      <c r="F4" s="0" t="n">
        <v>1940</v>
      </c>
      <c r="G4" s="0" t="n">
        <v>20</v>
      </c>
      <c r="H4" s="0" t="n">
        <v>60</v>
      </c>
      <c r="I4" s="0" t="s">
        <v>294</v>
      </c>
      <c r="J4" s="5" t="n">
        <f aca="false">O4-$B4</f>
        <v>1.456</v>
      </c>
      <c r="K4" s="6" t="n">
        <f aca="false">J4/G4*100</f>
        <v>7.28</v>
      </c>
      <c r="L4" s="5" t="n">
        <f aca="false">VLOOKUP(F4,Speedbonus_Bus!$A$2:$D$4,3)+(F4-VLOOKUP(F4,Speedbonus_Bus!$A$2:$D$4,1))*(VLOOKUP(F4,Speedbonus_Bus!$A$2:$D$4,4)-VLOOKUP(F4,Speedbonus_Bus!$A$2:$D$4,3))/(VLOOKUP(F4,Speedbonus_Bus!$A$2:$D$4,2)-VLOOKUP(F4,Speedbonus_Bus!$A$2:$D$4,1))</f>
        <v>70</v>
      </c>
      <c r="M4" s="5" t="n">
        <f aca="false">VLOOKUP(I4,Goods!$A$2:$C$11,2,0)</f>
        <v>0.14</v>
      </c>
      <c r="N4" s="5" t="n">
        <f aca="false">VLOOKUP(I4,Goods!$A$2:$C$11,3,0)</f>
        <v>18</v>
      </c>
      <c r="O4" s="5" t="n">
        <f aca="false">MAX($M4*$G4*(1+((100*$H4)/L4-100)*$N4/1000),0.128*$M4*$G4)</f>
        <v>2.08</v>
      </c>
      <c r="P4" s="5" t="n">
        <f aca="false">O4*VLOOKUP(I4,Goods!$A$2:$D$11,4,0)</f>
        <v>1.872</v>
      </c>
      <c r="Q4" s="0" t="n">
        <v>0.8</v>
      </c>
      <c r="R4" s="5" t="n">
        <f aca="false">H4*Q4</f>
        <v>48</v>
      </c>
      <c r="S4" s="0" t="n">
        <v>60</v>
      </c>
      <c r="T4" s="15" t="n">
        <v>0.5</v>
      </c>
      <c r="U4" s="5" t="n">
        <f aca="false">(R4*(2^8)/80)/(2*S4)</f>
        <v>1.28</v>
      </c>
      <c r="V4" s="0" t="n">
        <v>1</v>
      </c>
      <c r="W4" s="0" t="n">
        <v>112</v>
      </c>
      <c r="X4" s="5" t="n">
        <f aca="false">W4/(U4*G4)</f>
        <v>4.375</v>
      </c>
      <c r="Y4" s="5" t="n">
        <f aca="false">S4*Experimental!$A$2/V4</f>
        <v>60</v>
      </c>
      <c r="Z4" s="5" t="n">
        <f aca="false">MIN(CEILING(X4,1),Y4)</f>
        <v>5</v>
      </c>
      <c r="AA4" s="5" t="n">
        <f aca="false">W4/(Z4*G4)</f>
        <v>1.12</v>
      </c>
      <c r="AB4" s="5" t="n">
        <f aca="false">J4*S4*AA4*2</f>
        <v>195.6864</v>
      </c>
      <c r="AC4" s="5" t="n">
        <f aca="false">18/Experimental!$A$2*(V4*2)</f>
        <v>36</v>
      </c>
      <c r="AD4" s="5" t="n">
        <f aca="false">AC4+VLOOKUP(H4,'TrackCost Road'!$C$2:$D$8,2)*(S4*(1-T4))</f>
        <v>156</v>
      </c>
      <c r="AE4" s="5" t="n">
        <f aca="false">(AB4-AD4)/Z4</f>
        <v>7.93728</v>
      </c>
    </row>
    <row r="5" customFormat="false" ht="12.8" hidden="false" customHeight="false" outlineLevel="0" collapsed="false">
      <c r="A5" s="0" t="s">
        <v>369</v>
      </c>
      <c r="B5" s="5" t="n">
        <f aca="false">C5*O5</f>
        <v>0.879808695652174</v>
      </c>
      <c r="C5" s="0" t="n">
        <v>0.15</v>
      </c>
      <c r="D5" s="0" t="n">
        <v>1931</v>
      </c>
      <c r="E5" s="0" t="n">
        <v>1948</v>
      </c>
      <c r="F5" s="0" t="n">
        <v>1939</v>
      </c>
      <c r="G5" s="0" t="n">
        <v>66</v>
      </c>
      <c r="H5" s="0" t="n">
        <v>55</v>
      </c>
      <c r="I5" s="0" t="s">
        <v>294</v>
      </c>
      <c r="J5" s="5" t="n">
        <f aca="false">O5-$B5</f>
        <v>4.98558260869565</v>
      </c>
      <c r="K5" s="6" t="n">
        <f aca="false">J5/G5*100</f>
        <v>7.55391304347826</v>
      </c>
      <c r="L5" s="5" t="n">
        <f aca="false">VLOOKUP(F5,Speedbonus_Bus!$A$2:$D$4,3)+(F5-VLOOKUP(F5,Speedbonus_Bus!$A$2:$D$4,1))*(VLOOKUP(F5,Speedbonus_Bus!$A$2:$D$4,4)-VLOOKUP(F5,Speedbonus_Bus!$A$2:$D$4,3))/(VLOOKUP(F5,Speedbonus_Bus!$A$2:$D$4,2)-VLOOKUP(F5,Speedbonus_Bus!$A$2:$D$4,1))</f>
        <v>69</v>
      </c>
      <c r="M5" s="5" t="n">
        <f aca="false">VLOOKUP(I5,Goods!$A$2:$C$11,2,0)</f>
        <v>0.14</v>
      </c>
      <c r="N5" s="5" t="n">
        <f aca="false">VLOOKUP(I5,Goods!$A$2:$C$11,3,0)</f>
        <v>18</v>
      </c>
      <c r="O5" s="5" t="n">
        <f aca="false">MAX($M5*$G5*(1+((100*$H5)/L5-100)*$N5/1000),0.128*$M5*$G5)</f>
        <v>5.86539130434783</v>
      </c>
      <c r="P5" s="5" t="n">
        <f aca="false">O5*VLOOKUP(I5,Goods!$A$2:$D$11,4,0)</f>
        <v>5.27885217391305</v>
      </c>
      <c r="Q5" s="0" t="n">
        <v>0.8</v>
      </c>
      <c r="R5" s="5" t="n">
        <f aca="false">H5*Q5</f>
        <v>44</v>
      </c>
      <c r="S5" s="0" t="n">
        <v>20</v>
      </c>
      <c r="T5" s="15" t="n">
        <v>0.5</v>
      </c>
      <c r="U5" s="5" t="n">
        <f aca="false">(R5*(2^8)/80)/(2*S5)</f>
        <v>3.52</v>
      </c>
      <c r="V5" s="0" t="n">
        <v>1</v>
      </c>
      <c r="W5" s="0" t="n">
        <v>112</v>
      </c>
      <c r="X5" s="5" t="n">
        <f aca="false">W5/(U5*G5)</f>
        <v>0.482093663911846</v>
      </c>
      <c r="Y5" s="5" t="n">
        <f aca="false">S5*Experimental!$A$2/V5</f>
        <v>20</v>
      </c>
      <c r="Z5" s="5" t="n">
        <f aca="false">MIN(CEILING(X5,1),Y5)</f>
        <v>1</v>
      </c>
      <c r="AA5" s="5" t="n">
        <f aca="false">W5/(Z5*G5)</f>
        <v>1.6969696969697</v>
      </c>
      <c r="AB5" s="5" t="n">
        <f aca="false">J5*S5*AA5*2</f>
        <v>338.415304347826</v>
      </c>
      <c r="AC5" s="5" t="n">
        <f aca="false">18/Experimental!$A$2*(V5*2)</f>
        <v>36</v>
      </c>
      <c r="AD5" s="5" t="n">
        <f aca="false">AC5+VLOOKUP(H5,'TrackCost Road'!$C$2:$D$8,2)*(S5*(1-T5))</f>
        <v>76</v>
      </c>
      <c r="AE5" s="5" t="n">
        <f aca="false">(AB5-AD5)/Z5</f>
        <v>262.415304347826</v>
      </c>
    </row>
    <row r="6" customFormat="false" ht="12.8" hidden="false" customHeight="false" outlineLevel="0" collapsed="false">
      <c r="A6" s="0" t="s">
        <v>370</v>
      </c>
      <c r="B6" s="5" t="n">
        <f aca="false">C6*O6</f>
        <v>1.96867605633803</v>
      </c>
      <c r="C6" s="0" t="n">
        <v>0.3</v>
      </c>
      <c r="D6" s="0" t="n">
        <v>1934</v>
      </c>
      <c r="E6" s="0" t="n">
        <v>1946</v>
      </c>
      <c r="F6" s="0" t="n">
        <v>1941</v>
      </c>
      <c r="G6" s="0" t="n">
        <v>65</v>
      </c>
      <c r="H6" s="0" t="n">
        <v>60</v>
      </c>
      <c r="I6" s="0" t="s">
        <v>294</v>
      </c>
      <c r="J6" s="5" t="n">
        <f aca="false">O6-$B6</f>
        <v>4.59357746478873</v>
      </c>
      <c r="K6" s="6" t="n">
        <f aca="false">J6/G6*100</f>
        <v>7.06704225352113</v>
      </c>
      <c r="L6" s="5" t="n">
        <f aca="false">VLOOKUP(F6,Speedbonus_Bus!$A$2:$D$4,3)+(F6-VLOOKUP(F6,Speedbonus_Bus!$A$2:$D$4,1))*(VLOOKUP(F6,Speedbonus_Bus!$A$2:$D$4,4)-VLOOKUP(F6,Speedbonus_Bus!$A$2:$D$4,3))/(VLOOKUP(F6,Speedbonus_Bus!$A$2:$D$4,2)-VLOOKUP(F6,Speedbonus_Bus!$A$2:$D$4,1))</f>
        <v>71</v>
      </c>
      <c r="M6" s="5" t="n">
        <f aca="false">VLOOKUP(I6,Goods!$A$2:$C$11,2,0)</f>
        <v>0.14</v>
      </c>
      <c r="N6" s="5" t="n">
        <f aca="false">VLOOKUP(I6,Goods!$A$2:$C$11,3,0)</f>
        <v>18</v>
      </c>
      <c r="O6" s="5" t="n">
        <f aca="false">MAX($M6*$G6*(1+((100*$H6)/L6-100)*$N6/1000),0.128*$M6*$G6)</f>
        <v>6.56225352112676</v>
      </c>
      <c r="P6" s="5" t="n">
        <f aca="false">O6*VLOOKUP(I6,Goods!$A$2:$D$11,4,0)</f>
        <v>5.90602816901409</v>
      </c>
      <c r="Q6" s="0" t="n">
        <v>0.8</v>
      </c>
      <c r="R6" s="5" t="n">
        <f aca="false">H6*Q6</f>
        <v>48</v>
      </c>
      <c r="S6" s="0" t="n">
        <v>20</v>
      </c>
      <c r="T6" s="15" t="n">
        <v>0.5</v>
      </c>
      <c r="U6" s="5" t="n">
        <f aca="false">(R6*(2^8)/80)/(2*S6)</f>
        <v>3.84</v>
      </c>
      <c r="V6" s="0" t="n">
        <v>1</v>
      </c>
      <c r="W6" s="0" t="n">
        <v>112</v>
      </c>
      <c r="X6" s="5" t="n">
        <f aca="false">W6/(U6*G6)</f>
        <v>0.448717948717949</v>
      </c>
      <c r="Y6" s="5" t="n">
        <f aca="false">S6*Experimental!$A$2/V6</f>
        <v>20</v>
      </c>
      <c r="Z6" s="5" t="n">
        <f aca="false">MIN(CEILING(X6,1),Y6)</f>
        <v>1</v>
      </c>
      <c r="AA6" s="5" t="n">
        <f aca="false">W6/(Z6*G6)</f>
        <v>1.72307692307692</v>
      </c>
      <c r="AB6" s="5" t="n">
        <f aca="false">J6*S6*AA6*2</f>
        <v>316.603492957746</v>
      </c>
      <c r="AC6" s="5" t="n">
        <f aca="false">18/Experimental!$A$2*(V6*2)</f>
        <v>36</v>
      </c>
      <c r="AD6" s="5" t="n">
        <f aca="false">AC6+VLOOKUP(H6,'TrackCost Road'!$C$2:$D$8,2)*(S6*(1-T6))</f>
        <v>76</v>
      </c>
      <c r="AE6" s="5" t="n">
        <f aca="false">(AB6-AD6)/Z6</f>
        <v>240.603492957746</v>
      </c>
    </row>
    <row r="7" customFormat="false" ht="12.8" hidden="false" customHeight="false" outlineLevel="0" collapsed="false">
      <c r="A7" s="0" t="s">
        <v>371</v>
      </c>
      <c r="B7" s="5" t="n">
        <f aca="false">C7*O7</f>
        <v>1.41512</v>
      </c>
      <c r="C7" s="0" t="n">
        <v>0.35</v>
      </c>
      <c r="D7" s="0" t="n">
        <v>1935</v>
      </c>
      <c r="E7" s="0" t="n">
        <v>1953</v>
      </c>
      <c r="F7" s="0" t="n">
        <v>1945</v>
      </c>
      <c r="G7" s="0" t="n">
        <v>38</v>
      </c>
      <c r="H7" s="0" t="n">
        <v>65</v>
      </c>
      <c r="I7" s="0" t="s">
        <v>294</v>
      </c>
      <c r="J7" s="5" t="n">
        <f aca="false">O7-$B7</f>
        <v>2.62808</v>
      </c>
      <c r="K7" s="6" t="n">
        <f aca="false">J7/G7*100</f>
        <v>6.916</v>
      </c>
      <c r="L7" s="5" t="n">
        <f aca="false">VLOOKUP(F7,Speedbonus_Bus!$A$2:$D$4,3)+(F7-VLOOKUP(F7,Speedbonus_Bus!$A$2:$D$4,1))*(VLOOKUP(F7,Speedbonus_Bus!$A$2:$D$4,4)-VLOOKUP(F7,Speedbonus_Bus!$A$2:$D$4,3))/(VLOOKUP(F7,Speedbonus_Bus!$A$2:$D$4,2)-VLOOKUP(F7,Speedbonus_Bus!$A$2:$D$4,1))</f>
        <v>75</v>
      </c>
      <c r="M7" s="5" t="n">
        <f aca="false">VLOOKUP(I7,Goods!$A$2:$C$11,2,0)</f>
        <v>0.14</v>
      </c>
      <c r="N7" s="5" t="n">
        <f aca="false">VLOOKUP(I7,Goods!$A$2:$C$11,3,0)</f>
        <v>18</v>
      </c>
      <c r="O7" s="5" t="n">
        <f aca="false">MAX($M7*$G7*(1+((100*$H7)/L7-100)*$N7/1000),0.128*$M7*$G7)</f>
        <v>4.0432</v>
      </c>
      <c r="P7" s="5" t="n">
        <f aca="false">O7*VLOOKUP(I7,Goods!$A$2:$D$11,4,0)</f>
        <v>3.63888</v>
      </c>
      <c r="Q7" s="0" t="n">
        <v>0.8</v>
      </c>
      <c r="R7" s="5" t="n">
        <f aca="false">H7*Q7</f>
        <v>52</v>
      </c>
      <c r="S7" s="0" t="n">
        <v>20</v>
      </c>
      <c r="T7" s="15" t="n">
        <v>0.5</v>
      </c>
      <c r="U7" s="5" t="n">
        <f aca="false">(R7*(2^8)/80)/(2*S7)</f>
        <v>4.16</v>
      </c>
      <c r="V7" s="0" t="n">
        <v>1</v>
      </c>
      <c r="W7" s="0" t="n">
        <v>112</v>
      </c>
      <c r="X7" s="5" t="n">
        <f aca="false">W7/(U7*G7)</f>
        <v>0.708502024291498</v>
      </c>
      <c r="Y7" s="5" t="n">
        <f aca="false">S7*Experimental!$A$2/V7</f>
        <v>20</v>
      </c>
      <c r="Z7" s="5" t="n">
        <f aca="false">MIN(CEILING(X7,1),Y7)</f>
        <v>1</v>
      </c>
      <c r="AA7" s="5" t="n">
        <f aca="false">W7/(Z7*G7)</f>
        <v>2.94736842105263</v>
      </c>
      <c r="AB7" s="5" t="n">
        <f aca="false">J7*S7*AA7*2</f>
        <v>309.8368</v>
      </c>
      <c r="AC7" s="5" t="n">
        <f aca="false">18/Experimental!$A$2*(V7*2)</f>
        <v>36</v>
      </c>
      <c r="AD7" s="5" t="n">
        <f aca="false">AC7+VLOOKUP(H7,'TrackCost Road'!$C$2:$D$8,2)*(S7*(1-T7))</f>
        <v>76</v>
      </c>
      <c r="AE7" s="5" t="n">
        <f aca="false">(AB7-AD7)/Z7</f>
        <v>233.8368</v>
      </c>
    </row>
    <row r="8" customFormat="false" ht="12.8" hidden="false" customHeight="false" outlineLevel="0" collapsed="false">
      <c r="A8" s="0" t="s">
        <v>372</v>
      </c>
      <c r="B8" s="5" t="n">
        <f aca="false">C8*O8</f>
        <v>0.391236363636364</v>
      </c>
      <c r="C8" s="0" t="n">
        <v>0.2</v>
      </c>
      <c r="D8" s="0" t="n">
        <v>1929</v>
      </c>
      <c r="E8" s="0" t="n">
        <v>1947</v>
      </c>
      <c r="F8" s="0" t="n">
        <v>1936</v>
      </c>
      <c r="G8" s="0" t="n">
        <v>29</v>
      </c>
      <c r="H8" s="0" t="n">
        <v>47</v>
      </c>
      <c r="I8" s="0" t="s">
        <v>294</v>
      </c>
      <c r="J8" s="5" t="n">
        <f aca="false">O8-$B8</f>
        <v>1.56494545454546</v>
      </c>
      <c r="K8" s="6" t="n">
        <f aca="false">J8/G8*100</f>
        <v>5.39636363636364</v>
      </c>
      <c r="L8" s="5" t="n">
        <f aca="false">VLOOKUP(F8,Speedbonus_Bus!$A$2:$D$4,3)+(F8-VLOOKUP(F8,Speedbonus_Bus!$A$2:$D$4,1))*(VLOOKUP(F8,Speedbonus_Bus!$A$2:$D$4,4)-VLOOKUP(F8,Speedbonus_Bus!$A$2:$D$4,3))/(VLOOKUP(F8,Speedbonus_Bus!$A$2:$D$4,2)-VLOOKUP(F8,Speedbonus_Bus!$A$2:$D$4,1))</f>
        <v>66</v>
      </c>
      <c r="M8" s="5" t="n">
        <f aca="false">VLOOKUP(I8,Goods!$A$2:$C$11,2,0)</f>
        <v>0.14</v>
      </c>
      <c r="N8" s="5" t="n">
        <f aca="false">VLOOKUP(I8,Goods!$A$2:$C$11,3,0)</f>
        <v>18</v>
      </c>
      <c r="O8" s="5" t="n">
        <f aca="false">MAX($M8*$G8*(1+((100*$H8)/L8-100)*$N8/1000),0.128*$M8*$G8)</f>
        <v>1.95618181818182</v>
      </c>
      <c r="P8" s="5" t="n">
        <f aca="false">O8*VLOOKUP(I8,Goods!$A$2:$D$11,4,0)</f>
        <v>1.76056363636364</v>
      </c>
      <c r="Q8" s="0" t="n">
        <v>0.8</v>
      </c>
      <c r="R8" s="5" t="n">
        <f aca="false">H8*Q8</f>
        <v>37.6</v>
      </c>
      <c r="S8" s="0" t="n">
        <v>20</v>
      </c>
      <c r="T8" s="15" t="n">
        <v>0.5</v>
      </c>
      <c r="U8" s="5" t="n">
        <f aca="false">(R8*(2^8)/80)/(2*S8)</f>
        <v>3.008</v>
      </c>
      <c r="V8" s="0" t="n">
        <v>1</v>
      </c>
      <c r="W8" s="0" t="n">
        <v>112</v>
      </c>
      <c r="X8" s="5" t="n">
        <f aca="false">W8/(U8*G8)</f>
        <v>1.28393250183419</v>
      </c>
      <c r="Y8" s="5" t="n">
        <f aca="false">S8*Experimental!$A$2/V8</f>
        <v>20</v>
      </c>
      <c r="Z8" s="5" t="n">
        <f aca="false">MIN(CEILING(X8,1),Y8)</f>
        <v>2</v>
      </c>
      <c r="AA8" s="5" t="n">
        <f aca="false">W8/(Z8*G8)</f>
        <v>1.93103448275862</v>
      </c>
      <c r="AB8" s="5" t="n">
        <f aca="false">J8*S8*AA8*2</f>
        <v>120.878545454546</v>
      </c>
      <c r="AC8" s="5" t="n">
        <f aca="false">18/Experimental!$A$2*(V8*2)</f>
        <v>36</v>
      </c>
      <c r="AD8" s="5" t="n">
        <f aca="false">AC8+VLOOKUP(H8,'TrackCost Road'!$C$2:$D$8,2)*(S8*(1-T8))</f>
        <v>76</v>
      </c>
      <c r="AE8" s="5" t="n">
        <f aca="false">(AB8-AD8)/Z8</f>
        <v>22.4392727272728</v>
      </c>
    </row>
    <row r="9" customFormat="false" ht="12.8" hidden="false" customHeight="false" outlineLevel="0" collapsed="false">
      <c r="A9" s="0" t="s">
        <v>373</v>
      </c>
      <c r="B9" s="5" t="n">
        <f aca="false">C9*O9</f>
        <v>0.717818181818182</v>
      </c>
      <c r="C9" s="0" t="n">
        <v>0.24</v>
      </c>
      <c r="D9" s="0" t="n">
        <v>1929</v>
      </c>
      <c r="E9" s="0" t="n">
        <v>1944</v>
      </c>
      <c r="F9" s="0" t="n">
        <v>1936</v>
      </c>
      <c r="G9" s="0" t="n">
        <v>50</v>
      </c>
      <c r="H9" s="0" t="n">
        <v>45</v>
      </c>
      <c r="I9" s="0" t="s">
        <v>294</v>
      </c>
      <c r="J9" s="5" t="n">
        <f aca="false">O9-$B9</f>
        <v>2.27309090909091</v>
      </c>
      <c r="K9" s="6" t="n">
        <f aca="false">J9/G9*100</f>
        <v>4.54618181818182</v>
      </c>
      <c r="L9" s="5" t="n">
        <f aca="false">VLOOKUP(F9,Speedbonus_Bus!$A$2:$D$4,3)+(F9-VLOOKUP(F9,Speedbonus_Bus!$A$2:$D$4,1))*(VLOOKUP(F9,Speedbonus_Bus!$A$2:$D$4,4)-VLOOKUP(F9,Speedbonus_Bus!$A$2:$D$4,3))/(VLOOKUP(F9,Speedbonus_Bus!$A$2:$D$4,2)-VLOOKUP(F9,Speedbonus_Bus!$A$2:$D$4,1))</f>
        <v>66</v>
      </c>
      <c r="M9" s="5" t="n">
        <f aca="false">VLOOKUP(I9,Goods!$A$2:$C$11,2,0)</f>
        <v>0.14</v>
      </c>
      <c r="N9" s="5" t="n">
        <f aca="false">VLOOKUP(I9,Goods!$A$2:$C$11,3,0)</f>
        <v>18</v>
      </c>
      <c r="O9" s="5" t="n">
        <f aca="false">MAX($M9*$G9*(1+((100*$H9)/L9-100)*$N9/1000),0.128*$M9*$G9)</f>
        <v>2.99090909090909</v>
      </c>
      <c r="P9" s="5" t="n">
        <f aca="false">O9*VLOOKUP(I9,Goods!$A$2:$D$11,4,0)</f>
        <v>2.69181818181818</v>
      </c>
      <c r="Q9" s="0" t="n">
        <v>0.8</v>
      </c>
      <c r="R9" s="5" t="n">
        <f aca="false">H9*Q9</f>
        <v>36</v>
      </c>
      <c r="S9" s="0" t="n">
        <v>20</v>
      </c>
      <c r="T9" s="15" t="n">
        <v>0.5</v>
      </c>
      <c r="U9" s="5" t="n">
        <f aca="false">(R9*(2^8)/80)/(2*S9)</f>
        <v>2.88</v>
      </c>
      <c r="V9" s="0" t="n">
        <v>1</v>
      </c>
      <c r="W9" s="0" t="n">
        <v>112</v>
      </c>
      <c r="X9" s="5" t="n">
        <f aca="false">W9/(U9*G9)</f>
        <v>0.777777777777778</v>
      </c>
      <c r="Y9" s="5" t="n">
        <f aca="false">S9*Experimental!$A$2/V9</f>
        <v>20</v>
      </c>
      <c r="Z9" s="5" t="n">
        <f aca="false">MIN(CEILING(X9,1),Y9)</f>
        <v>1</v>
      </c>
      <c r="AA9" s="5" t="n">
        <f aca="false">W9/(Z9*G9)</f>
        <v>2.24</v>
      </c>
      <c r="AB9" s="5" t="n">
        <f aca="false">J9*S9*AA9*2</f>
        <v>203.668945454546</v>
      </c>
      <c r="AC9" s="5" t="n">
        <f aca="false">18/Experimental!$A$2*(V9*2)</f>
        <v>36</v>
      </c>
      <c r="AD9" s="5" t="n">
        <f aca="false">AC9+VLOOKUP(H9,'TrackCost Road'!$C$2:$D$8,2)*(S9*(1-T9))</f>
        <v>76</v>
      </c>
      <c r="AE9" s="5" t="n">
        <f aca="false">(AB9-AD9)/Z9</f>
        <v>127.668945454546</v>
      </c>
    </row>
    <row r="10" customFormat="false" ht="12.8" hidden="false" customHeight="false" outlineLevel="0" collapsed="false">
      <c r="A10" s="0" t="s">
        <v>374</v>
      </c>
      <c r="B10" s="5" t="n">
        <f aca="false">C10*O10</f>
        <v>1.406</v>
      </c>
      <c r="C10" s="0" t="n">
        <v>0.38</v>
      </c>
      <c r="D10" s="0" t="n">
        <v>1928</v>
      </c>
      <c r="E10" s="0" t="n">
        <v>1938</v>
      </c>
      <c r="F10" s="0" t="n">
        <v>1933</v>
      </c>
      <c r="G10" s="0" t="n">
        <v>25</v>
      </c>
      <c r="H10" s="0" t="n">
        <v>65</v>
      </c>
      <c r="I10" s="0" t="s">
        <v>294</v>
      </c>
      <c r="J10" s="5" t="n">
        <f aca="false">O10-$B10</f>
        <v>2.294</v>
      </c>
      <c r="K10" s="6" t="n">
        <f aca="false">J10/G10*100</f>
        <v>9.176</v>
      </c>
      <c r="L10" s="5" t="n">
        <f aca="false">VLOOKUP(F10,Speedbonus_Bus!$A$2:$D$4,3)+(F10-VLOOKUP(F10,Speedbonus_Bus!$A$2:$D$4,1))*(VLOOKUP(F10,Speedbonus_Bus!$A$2:$D$4,4)-VLOOKUP(F10,Speedbonus_Bus!$A$2:$D$4,3))/(VLOOKUP(F10,Speedbonus_Bus!$A$2:$D$4,2)-VLOOKUP(F10,Speedbonus_Bus!$A$2:$D$4,1))</f>
        <v>63</v>
      </c>
      <c r="M10" s="5" t="n">
        <f aca="false">VLOOKUP(I10,Goods!$A$2:$C$11,2,0)</f>
        <v>0.14</v>
      </c>
      <c r="N10" s="5" t="n">
        <f aca="false">VLOOKUP(I10,Goods!$A$2:$C$11,3,0)</f>
        <v>18</v>
      </c>
      <c r="O10" s="5" t="n">
        <f aca="false">MAX($M10*$G10*(1+((100*$H10)/L10-100)*$N10/1000),0.128*$M10*$G10)</f>
        <v>3.7</v>
      </c>
      <c r="P10" s="5" t="n">
        <f aca="false">O10*VLOOKUP(I10,Goods!$A$2:$D$11,4,0)</f>
        <v>3.33</v>
      </c>
      <c r="Q10" s="0" t="n">
        <v>0.8</v>
      </c>
      <c r="R10" s="5" t="n">
        <f aca="false">H10*Q10</f>
        <v>52</v>
      </c>
      <c r="S10" s="0" t="n">
        <v>20</v>
      </c>
      <c r="T10" s="15" t="n">
        <v>0.5</v>
      </c>
      <c r="U10" s="5" t="n">
        <f aca="false">(R10*(2^8)/80)/(2*S10)</f>
        <v>4.16</v>
      </c>
      <c r="V10" s="0" t="n">
        <v>1</v>
      </c>
      <c r="W10" s="0" t="n">
        <v>112</v>
      </c>
      <c r="X10" s="5" t="n">
        <f aca="false">W10/(U10*G10)</f>
        <v>1.07692307692308</v>
      </c>
      <c r="Y10" s="5" t="n">
        <f aca="false">S10*Experimental!$A$2/V10</f>
        <v>20</v>
      </c>
      <c r="Z10" s="5" t="n">
        <f aca="false">MIN(CEILING(X10,1),Y10)</f>
        <v>2</v>
      </c>
      <c r="AA10" s="5" t="n">
        <f aca="false">W10/(Z10*G10)</f>
        <v>2.24</v>
      </c>
      <c r="AB10" s="5" t="n">
        <f aca="false">J10*S10*AA10*2</f>
        <v>205.5424</v>
      </c>
      <c r="AC10" s="5" t="n">
        <f aca="false">18/Experimental!$A$2*(V10*2)</f>
        <v>36</v>
      </c>
      <c r="AD10" s="5" t="n">
        <f aca="false">AC10+VLOOKUP(H10,'TrackCost Road'!$C$2:$D$8,2)*(S10*(1-T10))</f>
        <v>76</v>
      </c>
      <c r="AE10" s="5" t="n">
        <f aca="false">(AB10-AD10)/Z10</f>
        <v>64.7712</v>
      </c>
    </row>
    <row r="11" customFormat="false" ht="12.8" hidden="false" customHeight="false" outlineLevel="0" collapsed="false">
      <c r="A11" s="0" t="s">
        <v>375</v>
      </c>
      <c r="B11" s="5" t="n">
        <f aca="false">C11*O11</f>
        <v>0.725454545454545</v>
      </c>
      <c r="C11" s="0" t="n">
        <v>0.25</v>
      </c>
      <c r="D11" s="0" t="n">
        <v>1929</v>
      </c>
      <c r="E11" s="0" t="n">
        <v>1942</v>
      </c>
      <c r="F11" s="0" t="n">
        <v>1936</v>
      </c>
      <c r="G11" s="0" t="n">
        <v>60</v>
      </c>
      <c r="H11" s="0" t="n">
        <v>42</v>
      </c>
      <c r="I11" s="0" t="s">
        <v>294</v>
      </c>
      <c r="J11" s="5" t="n">
        <f aca="false">O11-$B11</f>
        <v>2.17636363636364</v>
      </c>
      <c r="K11" s="6" t="n">
        <f aca="false">J11/G11*100</f>
        <v>3.62727272727273</v>
      </c>
      <c r="L11" s="5" t="n">
        <f aca="false">VLOOKUP(F11,Speedbonus_Bus!$A$2:$D$4,3)+(F11-VLOOKUP(F11,Speedbonus_Bus!$A$2:$D$4,1))*(VLOOKUP(F11,Speedbonus_Bus!$A$2:$D$4,4)-VLOOKUP(F11,Speedbonus_Bus!$A$2:$D$4,3))/(VLOOKUP(F11,Speedbonus_Bus!$A$2:$D$4,2)-VLOOKUP(F11,Speedbonus_Bus!$A$2:$D$4,1))</f>
        <v>66</v>
      </c>
      <c r="M11" s="5" t="n">
        <f aca="false">VLOOKUP(I11,Goods!$A$2:$C$11,2,0)</f>
        <v>0.14</v>
      </c>
      <c r="N11" s="5" t="n">
        <f aca="false">VLOOKUP(I11,Goods!$A$2:$C$11,3,0)</f>
        <v>18</v>
      </c>
      <c r="O11" s="5" t="n">
        <f aca="false">MAX($M11*$G11*(1+((100*$H11)/L11-100)*$N11/1000),0.128*$M11*$G11)</f>
        <v>2.90181818181818</v>
      </c>
      <c r="P11" s="5" t="n">
        <f aca="false">O11*VLOOKUP(I11,Goods!$A$2:$D$11,4,0)</f>
        <v>2.61163636363636</v>
      </c>
      <c r="Q11" s="0" t="n">
        <v>0.8</v>
      </c>
      <c r="R11" s="5" t="n">
        <f aca="false">H11*Q11</f>
        <v>33.6</v>
      </c>
      <c r="S11" s="0" t="n">
        <v>20</v>
      </c>
      <c r="T11" s="15" t="n">
        <v>0.5</v>
      </c>
      <c r="U11" s="5" t="n">
        <f aca="false">(R11*(2^8)/80)/(2*S11)</f>
        <v>2.688</v>
      </c>
      <c r="V11" s="0" t="n">
        <v>1</v>
      </c>
      <c r="W11" s="0" t="n">
        <v>112</v>
      </c>
      <c r="X11" s="5" t="n">
        <f aca="false">W11/(U11*G11)</f>
        <v>0.694444444444444</v>
      </c>
      <c r="Y11" s="5" t="n">
        <f aca="false">S11*Experimental!$A$2/V11</f>
        <v>20</v>
      </c>
      <c r="Z11" s="5" t="n">
        <f aca="false">MIN(CEILING(X11,1),Y11)</f>
        <v>1</v>
      </c>
      <c r="AA11" s="5" t="n">
        <f aca="false">W11/(Z11*G11)</f>
        <v>1.86666666666667</v>
      </c>
      <c r="AB11" s="5" t="n">
        <f aca="false">J11*S11*AA11*2</f>
        <v>162.501818181818</v>
      </c>
      <c r="AC11" s="5" t="n">
        <f aca="false">18/Experimental!$A$2*(V11*2)</f>
        <v>36</v>
      </c>
      <c r="AD11" s="5" t="n">
        <f aca="false">AC11+VLOOKUP(H11,'TrackCost Road'!$C$2:$D$8,2)*(S11*(1-T11))</f>
        <v>76</v>
      </c>
      <c r="AE11" s="5" t="n">
        <f aca="false">(AB11-AD11)/Z11</f>
        <v>86.5018181818182</v>
      </c>
    </row>
    <row r="12" customFormat="false" ht="12.8" hidden="false" customHeight="false" outlineLevel="0" collapsed="false">
      <c r="A12" s="0" t="s">
        <v>376</v>
      </c>
      <c r="B12" s="5" t="n">
        <f aca="false">C12*O12</f>
        <v>1.1718</v>
      </c>
      <c r="C12" s="0" t="n">
        <v>0.31</v>
      </c>
      <c r="D12" s="0" t="n">
        <v>1934</v>
      </c>
      <c r="E12" s="0" t="n">
        <v>1950</v>
      </c>
      <c r="F12" s="0" t="n">
        <v>1942</v>
      </c>
      <c r="G12" s="0" t="n">
        <v>60</v>
      </c>
      <c r="H12" s="0" t="n">
        <v>50</v>
      </c>
      <c r="I12" s="0" t="s">
        <v>294</v>
      </c>
      <c r="J12" s="5" t="n">
        <f aca="false">O12-$B12</f>
        <v>2.6082</v>
      </c>
      <c r="K12" s="6" t="n">
        <f aca="false">J12/G12*100</f>
        <v>4.347</v>
      </c>
      <c r="L12" s="5" t="n">
        <f aca="false">VLOOKUP(F12,Speedbonus_Bus!$A$2:$D$4,3)+(F12-VLOOKUP(F12,Speedbonus_Bus!$A$2:$D$4,1))*(VLOOKUP(F12,Speedbonus_Bus!$A$2:$D$4,4)-VLOOKUP(F12,Speedbonus_Bus!$A$2:$D$4,3))/(VLOOKUP(F12,Speedbonus_Bus!$A$2:$D$4,2)-VLOOKUP(F12,Speedbonus_Bus!$A$2:$D$4,1))</f>
        <v>72</v>
      </c>
      <c r="M12" s="5" t="n">
        <f aca="false">VLOOKUP(I12,Goods!$A$2:$C$11,2,0)</f>
        <v>0.14</v>
      </c>
      <c r="N12" s="5" t="n">
        <f aca="false">VLOOKUP(I12,Goods!$A$2:$C$11,3,0)</f>
        <v>18</v>
      </c>
      <c r="O12" s="5" t="n">
        <f aca="false">MAX($M12*$G12*(1+((100*$H12)/L12-100)*$N12/1000),0.128*$M12*$G12)</f>
        <v>3.78</v>
      </c>
      <c r="P12" s="5" t="n">
        <f aca="false">O12*VLOOKUP(I12,Goods!$A$2:$D$11,4,0)</f>
        <v>3.402</v>
      </c>
      <c r="Q12" s="0" t="n">
        <v>0.8</v>
      </c>
      <c r="R12" s="5" t="n">
        <f aca="false">H12*Q12</f>
        <v>40</v>
      </c>
      <c r="S12" s="0" t="n">
        <v>20</v>
      </c>
      <c r="T12" s="15" t="n">
        <v>0.5</v>
      </c>
      <c r="U12" s="5" t="n">
        <f aca="false">(R12*(2^8)/80)/(2*S12)</f>
        <v>3.2</v>
      </c>
      <c r="V12" s="0" t="n">
        <v>1</v>
      </c>
      <c r="W12" s="0" t="n">
        <v>112</v>
      </c>
      <c r="X12" s="5" t="n">
        <f aca="false">W12/(U12*G12)</f>
        <v>0.583333333333333</v>
      </c>
      <c r="Y12" s="5" t="n">
        <f aca="false">S12*Experimental!$A$2/V12</f>
        <v>20</v>
      </c>
      <c r="Z12" s="5" t="n">
        <f aca="false">MIN(CEILING(X12,1),Y12)</f>
        <v>1</v>
      </c>
      <c r="AA12" s="5" t="n">
        <f aca="false">W12/(Z12*G12)</f>
        <v>1.86666666666667</v>
      </c>
      <c r="AB12" s="5" t="n">
        <f aca="false">J12*S12*AA12*2</f>
        <v>194.7456</v>
      </c>
      <c r="AC12" s="5" t="n">
        <f aca="false">18/Experimental!$A$2*(V12*2)</f>
        <v>36</v>
      </c>
      <c r="AD12" s="5" t="n">
        <f aca="false">AC12+VLOOKUP(H12,'TrackCost Road'!$C$2:$D$8,2)*(S12*(1-T12))</f>
        <v>76</v>
      </c>
      <c r="AE12" s="5" t="n">
        <f aca="false">(AB12-AD12)/Z12</f>
        <v>118.7456</v>
      </c>
    </row>
    <row r="13" customFormat="false" ht="12.8" hidden="false" customHeight="false" outlineLevel="0" collapsed="false">
      <c r="A13" s="0" t="s">
        <v>377</v>
      </c>
      <c r="B13" s="5" t="n">
        <f aca="false">C13*O13</f>
        <v>1.13088</v>
      </c>
      <c r="C13" s="0" t="n">
        <v>0.3</v>
      </c>
      <c r="D13" s="0" t="n">
        <v>1969</v>
      </c>
      <c r="E13" s="0" t="n">
        <v>1981</v>
      </c>
      <c r="F13" s="0" t="n">
        <v>1975</v>
      </c>
      <c r="G13" s="0" t="n">
        <v>62</v>
      </c>
      <c r="H13" s="0" t="n">
        <v>72</v>
      </c>
      <c r="I13" s="0" t="s">
        <v>294</v>
      </c>
      <c r="J13" s="5" t="n">
        <f aca="false">O13-$B13</f>
        <v>2.63872</v>
      </c>
      <c r="K13" s="6" t="n">
        <f aca="false">J13/G13*100</f>
        <v>4.256</v>
      </c>
      <c r="L13" s="5" t="n">
        <f aca="false">VLOOKUP(F13,Speedbonus_Bus!$A$2:$D$4,3)+(F13-VLOOKUP(F13,Speedbonus_Bus!$A$2:$D$4,1))*(VLOOKUP(F13,Speedbonus_Bus!$A$2:$D$4,4)-VLOOKUP(F13,Speedbonus_Bus!$A$2:$D$4,3))/(VLOOKUP(F13,Speedbonus_Bus!$A$2:$D$4,2)-VLOOKUP(F13,Speedbonus_Bus!$A$2:$D$4,1))</f>
        <v>105</v>
      </c>
      <c r="M13" s="5" t="n">
        <f aca="false">VLOOKUP(I13,Goods!$A$2:$C$11,2,0)</f>
        <v>0.14</v>
      </c>
      <c r="N13" s="5" t="n">
        <f aca="false">VLOOKUP(I13,Goods!$A$2:$C$11,3,0)</f>
        <v>18</v>
      </c>
      <c r="O13" s="5" t="n">
        <f aca="false">MAX($M13*$G13*(1+((100*$H13)/L13-100)*$N13/1000),0.128*$M13*$G13)</f>
        <v>3.7696</v>
      </c>
      <c r="P13" s="5" t="n">
        <f aca="false">O13*VLOOKUP(I13,Goods!$A$2:$D$11,4,0)</f>
        <v>3.39264</v>
      </c>
      <c r="Q13" s="0" t="n">
        <v>0.8</v>
      </c>
      <c r="R13" s="5" t="n">
        <f aca="false">H13*Q13</f>
        <v>57.6</v>
      </c>
      <c r="S13" s="0" t="n">
        <v>20</v>
      </c>
      <c r="T13" s="15" t="n">
        <v>0.5</v>
      </c>
      <c r="U13" s="5" t="n">
        <f aca="false">(R13*(2^8)/80)/(2*S13)</f>
        <v>4.608</v>
      </c>
      <c r="V13" s="0" t="n">
        <v>1</v>
      </c>
      <c r="W13" s="0" t="n">
        <v>112</v>
      </c>
      <c r="X13" s="5" t="n">
        <f aca="false">W13/(U13*G13)</f>
        <v>0.392025089605735</v>
      </c>
      <c r="Y13" s="5" t="n">
        <f aca="false">S13*Experimental!$A$2/V13</f>
        <v>20</v>
      </c>
      <c r="Z13" s="5" t="n">
        <f aca="false">MIN(CEILING(X13,1),Y13)</f>
        <v>1</v>
      </c>
      <c r="AA13" s="5" t="n">
        <f aca="false">W13/(Z13*G13)</f>
        <v>1.80645161290323</v>
      </c>
      <c r="AB13" s="5" t="n">
        <f aca="false">J13*S13*AA13*2</f>
        <v>190.6688</v>
      </c>
      <c r="AC13" s="5" t="n">
        <f aca="false">18/Experimental!$A$2*(V13*2)</f>
        <v>36</v>
      </c>
      <c r="AD13" s="5" t="n">
        <f aca="false">AC13+VLOOKUP(H13,'TrackCost Road'!$C$2:$D$8,2)*(S13*(1-T13))</f>
        <v>76</v>
      </c>
      <c r="AE13" s="5" t="n">
        <f aca="false">(AB13-AD13)/Z13</f>
        <v>114.6688</v>
      </c>
    </row>
    <row r="14" customFormat="false" ht="12.8" hidden="false" customHeight="false" outlineLevel="0" collapsed="false">
      <c r="A14" s="0" t="s">
        <v>378</v>
      </c>
      <c r="B14" s="5" t="n">
        <f aca="false">C14*O14</f>
        <v>0.773024</v>
      </c>
      <c r="C14" s="0" t="n">
        <v>0.29</v>
      </c>
      <c r="D14" s="0" t="n">
        <v>1911</v>
      </c>
      <c r="E14" s="0" t="n">
        <v>1927</v>
      </c>
      <c r="F14" s="0" t="n">
        <v>1920</v>
      </c>
      <c r="G14" s="0" t="n">
        <v>34</v>
      </c>
      <c r="H14" s="16" t="n">
        <v>34</v>
      </c>
      <c r="I14" s="0" t="s">
        <v>294</v>
      </c>
      <c r="J14" s="5" t="n">
        <f aca="false">O14-$B14</f>
        <v>1.892576</v>
      </c>
      <c r="K14" s="6" t="n">
        <f aca="false">J14/G14*100</f>
        <v>5.5664</v>
      </c>
      <c r="L14" s="5" t="n">
        <f aca="false">VLOOKUP(F14,Speedbonus_Bus!$A$2:$D$4,3)+(F14-VLOOKUP(F14,Speedbonus_Bus!$A$2:$D$4,1))*(VLOOKUP(F14,Speedbonus_Bus!$A$2:$D$4,4)-VLOOKUP(F14,Speedbonus_Bus!$A$2:$D$4,3))/(VLOOKUP(F14,Speedbonus_Bus!$A$2:$D$4,2)-VLOOKUP(F14,Speedbonus_Bus!$A$2:$D$4,1))</f>
        <v>45</v>
      </c>
      <c r="M14" s="5" t="n">
        <f aca="false">VLOOKUP(I14,Goods!$A$2:$C$11,2,0)</f>
        <v>0.14</v>
      </c>
      <c r="N14" s="5" t="n">
        <f aca="false">VLOOKUP(I14,Goods!$A$2:$C$11,3,0)</f>
        <v>18</v>
      </c>
      <c r="O14" s="5" t="n">
        <f aca="false">MAX($M14*$G14*(1+((100*$H14)/L14-100)*$N14/1000),0.128*$M14*$G14)</f>
        <v>2.6656</v>
      </c>
      <c r="P14" s="5" t="n">
        <f aca="false">O14*VLOOKUP(I14,Goods!$A$2:$D$11,4,0)</f>
        <v>2.39904</v>
      </c>
      <c r="Q14" s="0" t="n">
        <v>0.8</v>
      </c>
      <c r="R14" s="5" t="n">
        <f aca="false">H14*Q14</f>
        <v>27.2</v>
      </c>
      <c r="S14" s="0" t="n">
        <v>20</v>
      </c>
      <c r="T14" s="15" t="n">
        <v>0.5</v>
      </c>
      <c r="U14" s="5" t="n">
        <f aca="false">(R14*(2^8)/80)/(2*S14)</f>
        <v>2.176</v>
      </c>
      <c r="V14" s="0" t="n">
        <v>1</v>
      </c>
      <c r="W14" s="0" t="n">
        <v>112</v>
      </c>
      <c r="X14" s="5" t="n">
        <f aca="false">W14/(U14*G14)</f>
        <v>1.51384083044983</v>
      </c>
      <c r="Y14" s="5" t="n">
        <f aca="false">S14*Experimental!$A$2/V14</f>
        <v>20</v>
      </c>
      <c r="Z14" s="5" t="n">
        <f aca="false">MIN(CEILING(X14,1),Y14)</f>
        <v>2</v>
      </c>
      <c r="AA14" s="5" t="n">
        <f aca="false">W14/(Z14*G14)</f>
        <v>1.64705882352941</v>
      </c>
      <c r="AB14" s="5" t="n">
        <f aca="false">J14*S14*AA14*2</f>
        <v>124.68736</v>
      </c>
      <c r="AC14" s="5" t="n">
        <f aca="false">18/Experimental!$A$2*(V14*2)</f>
        <v>36</v>
      </c>
      <c r="AD14" s="5" t="n">
        <f aca="false">AC14+VLOOKUP(H14,'TrackCost Road'!$C$2:$D$8,2)*(S14*(1-T14))</f>
        <v>56</v>
      </c>
      <c r="AE14" s="5" t="n">
        <f aca="false">(AB14-AD14)/Z14</f>
        <v>34.34368</v>
      </c>
    </row>
    <row r="15" customFormat="false" ht="12.8" hidden="false" customHeight="false" outlineLevel="0" collapsed="false">
      <c r="A15" s="0" t="s">
        <v>379</v>
      </c>
      <c r="B15" s="5" t="n">
        <f aca="false">C15*O15</f>
        <v>0.6048</v>
      </c>
      <c r="C15" s="0" t="n">
        <v>0.3</v>
      </c>
      <c r="D15" s="0" t="n">
        <v>1912</v>
      </c>
      <c r="E15" s="0" t="n">
        <v>1927</v>
      </c>
      <c r="F15" s="0" t="n">
        <v>1920</v>
      </c>
      <c r="G15" s="0" t="n">
        <v>20</v>
      </c>
      <c r="H15" s="0" t="n">
        <v>38</v>
      </c>
      <c r="I15" s="0" t="s">
        <v>294</v>
      </c>
      <c r="J15" s="5" t="n">
        <f aca="false">O15-$B15</f>
        <v>1.4112</v>
      </c>
      <c r="K15" s="6" t="n">
        <f aca="false">J15/G15*100</f>
        <v>7.056</v>
      </c>
      <c r="L15" s="5" t="n">
        <f aca="false">VLOOKUP(F15,Speedbonus_Bus!$A$2:$D$4,3)+(F15-VLOOKUP(F15,Speedbonus_Bus!$A$2:$D$4,1))*(VLOOKUP(F15,Speedbonus_Bus!$A$2:$D$4,4)-VLOOKUP(F15,Speedbonus_Bus!$A$2:$D$4,3))/(VLOOKUP(F15,Speedbonus_Bus!$A$2:$D$4,2)-VLOOKUP(F15,Speedbonus_Bus!$A$2:$D$4,1))</f>
        <v>45</v>
      </c>
      <c r="M15" s="5" t="n">
        <f aca="false">VLOOKUP(I15,Goods!$A$2:$C$11,2,0)</f>
        <v>0.14</v>
      </c>
      <c r="N15" s="5" t="n">
        <f aca="false">VLOOKUP(I15,Goods!$A$2:$C$11,3,0)</f>
        <v>18</v>
      </c>
      <c r="O15" s="5" t="n">
        <f aca="false">MAX($M15*$G15*(1+((100*$H15)/L15-100)*$N15/1000),0.128*$M15*$G15)</f>
        <v>2.016</v>
      </c>
      <c r="P15" s="5" t="n">
        <f aca="false">O15*VLOOKUP(I15,Goods!$A$2:$D$11,4,0)</f>
        <v>1.8144</v>
      </c>
      <c r="Q15" s="0" t="n">
        <v>0.8</v>
      </c>
      <c r="R15" s="5" t="n">
        <f aca="false">H15*Q15</f>
        <v>30.4</v>
      </c>
      <c r="S15" s="0" t="n">
        <v>20</v>
      </c>
      <c r="T15" s="15" t="n">
        <v>0.5</v>
      </c>
      <c r="U15" s="5" t="n">
        <f aca="false">(R15*(2^8)/80)/(2*S15)</f>
        <v>2.432</v>
      </c>
      <c r="V15" s="0" t="n">
        <v>1</v>
      </c>
      <c r="W15" s="0" t="n">
        <v>112</v>
      </c>
      <c r="X15" s="5" t="n">
        <f aca="false">W15/(U15*G15)</f>
        <v>2.30263157894737</v>
      </c>
      <c r="Y15" s="5" t="n">
        <f aca="false">S15*Experimental!$A$2/V15</f>
        <v>20</v>
      </c>
      <c r="Z15" s="5" t="n">
        <f aca="false">MIN(CEILING(X15,1),Y15)</f>
        <v>3</v>
      </c>
      <c r="AA15" s="5" t="n">
        <f aca="false">W15/(Z15*G15)</f>
        <v>1.86666666666667</v>
      </c>
      <c r="AB15" s="5" t="n">
        <f aca="false">J15*S15*AA15*2</f>
        <v>105.3696</v>
      </c>
      <c r="AC15" s="5" t="n">
        <f aca="false">18/Experimental!$A$2*(V15*2)</f>
        <v>36</v>
      </c>
      <c r="AD15" s="5" t="n">
        <f aca="false">AC15+VLOOKUP(H15,'TrackCost Road'!$C$2:$D$8,2)*(S15*(1-T15))</f>
        <v>76</v>
      </c>
      <c r="AE15" s="5" t="n">
        <f aca="false">(AB15-AD15)/Z15</f>
        <v>9.78986666666667</v>
      </c>
    </row>
    <row r="16" customFormat="false" ht="12.8" hidden="false" customHeight="false" outlineLevel="0" collapsed="false">
      <c r="A16" s="0" t="s">
        <v>380</v>
      </c>
      <c r="B16" s="5" t="n">
        <f aca="false">C16*O16</f>
        <v>1.63008932038835</v>
      </c>
      <c r="C16" s="0" t="n">
        <v>0.3</v>
      </c>
      <c r="D16" s="0" t="n">
        <v>1960</v>
      </c>
      <c r="E16" s="0" t="n">
        <v>1987</v>
      </c>
      <c r="F16" s="0" t="n">
        <v>1973</v>
      </c>
      <c r="G16" s="0" t="n">
        <v>76</v>
      </c>
      <c r="H16" s="0" t="n">
        <v>75</v>
      </c>
      <c r="I16" s="0" t="s">
        <v>294</v>
      </c>
      <c r="J16" s="5" t="n">
        <f aca="false">O16-$B16</f>
        <v>3.80354174757282</v>
      </c>
      <c r="K16" s="6" t="n">
        <f aca="false">J16/G16*100</f>
        <v>5.00466019417476</v>
      </c>
      <c r="L16" s="5" t="n">
        <f aca="false">VLOOKUP(F16,Speedbonus_Bus!$A$2:$D$4,3)+(F16-VLOOKUP(F16,Speedbonus_Bus!$A$2:$D$4,1))*(VLOOKUP(F16,Speedbonus_Bus!$A$2:$D$4,4)-VLOOKUP(F16,Speedbonus_Bus!$A$2:$D$4,3))/(VLOOKUP(F16,Speedbonus_Bus!$A$2:$D$4,2)-VLOOKUP(F16,Speedbonus_Bus!$A$2:$D$4,1))</f>
        <v>103</v>
      </c>
      <c r="M16" s="5" t="n">
        <f aca="false">VLOOKUP(I16,Goods!$A$2:$C$11,2,0)</f>
        <v>0.14</v>
      </c>
      <c r="N16" s="5" t="n">
        <f aca="false">VLOOKUP(I16,Goods!$A$2:$C$11,3,0)</f>
        <v>18</v>
      </c>
      <c r="O16" s="5" t="n">
        <f aca="false">MAX($M16*$G16*(1+((100*$H16)/L16-100)*$N16/1000),0.128*$M16*$G16)</f>
        <v>5.43363106796117</v>
      </c>
      <c r="P16" s="5" t="n">
        <f aca="false">O16*VLOOKUP(I16,Goods!$A$2:$D$11,4,0)</f>
        <v>4.89026796116505</v>
      </c>
      <c r="Q16" s="0" t="n">
        <v>0.8</v>
      </c>
      <c r="R16" s="5" t="n">
        <f aca="false">H16*Q16</f>
        <v>60</v>
      </c>
      <c r="S16" s="0" t="n">
        <v>20</v>
      </c>
      <c r="T16" s="15" t="n">
        <v>0.5</v>
      </c>
      <c r="U16" s="5" t="n">
        <f aca="false">(R16*(2^8)/80)/(2*S16)</f>
        <v>4.8</v>
      </c>
      <c r="V16" s="0" t="n">
        <v>1</v>
      </c>
      <c r="W16" s="0" t="n">
        <v>112</v>
      </c>
      <c r="X16" s="5" t="n">
        <f aca="false">W16/(U16*G16)</f>
        <v>0.307017543859649</v>
      </c>
      <c r="Y16" s="5" t="n">
        <f aca="false">S16*Experimental!$A$2/V16</f>
        <v>20</v>
      </c>
      <c r="Z16" s="5" t="n">
        <f aca="false">MIN(CEILING(X16,1),Y16)</f>
        <v>1</v>
      </c>
      <c r="AA16" s="5" t="n">
        <f aca="false">W16/(Z16*G16)</f>
        <v>1.47368421052632</v>
      </c>
      <c r="AB16" s="5" t="n">
        <f aca="false">J16*S16*AA16*2</f>
        <v>224.208776699029</v>
      </c>
      <c r="AC16" s="5" t="n">
        <f aca="false">18/Experimental!$A$2*(V16*2)</f>
        <v>36</v>
      </c>
      <c r="AD16" s="5" t="n">
        <f aca="false">AC16+VLOOKUP(H16,'TrackCost Road'!$C$2:$D$8,2)*(S16*(1-T16))</f>
        <v>76</v>
      </c>
      <c r="AE16" s="5" t="n">
        <f aca="false">(AB16-AD16)/Z16</f>
        <v>148.208776699029</v>
      </c>
    </row>
    <row r="17" customFormat="false" ht="12.8" hidden="false" customHeight="false" outlineLevel="0" collapsed="false">
      <c r="A17" s="0" t="s">
        <v>381</v>
      </c>
      <c r="B17" s="5" t="n">
        <f aca="false">C17*O17</f>
        <v>0.584181818181818</v>
      </c>
      <c r="C17" s="0" t="n">
        <v>0.3</v>
      </c>
      <c r="D17" s="0" t="n">
        <v>1994</v>
      </c>
      <c r="E17" s="0" t="n">
        <v>2009</v>
      </c>
      <c r="F17" s="0" t="n">
        <v>2002</v>
      </c>
      <c r="G17" s="0" t="n">
        <v>36</v>
      </c>
      <c r="H17" s="0" t="n">
        <v>87</v>
      </c>
      <c r="I17" s="0" t="s">
        <v>294</v>
      </c>
      <c r="J17" s="5" t="n">
        <f aca="false">O17-$B17</f>
        <v>1.36309090909091</v>
      </c>
      <c r="K17" s="6" t="n">
        <f aca="false">J17/G17*100</f>
        <v>3.78636363636364</v>
      </c>
      <c r="L17" s="5" t="n">
        <f aca="false">VLOOKUP(F17,Speedbonus_Bus!$A$2:$D$4,3)+(F17-VLOOKUP(F17,Speedbonus_Bus!$A$2:$D$4,1))*(VLOOKUP(F17,Speedbonus_Bus!$A$2:$D$4,4)-VLOOKUP(F17,Speedbonus_Bus!$A$2:$D$4,3))/(VLOOKUP(F17,Speedbonus_Bus!$A$2:$D$4,2)-VLOOKUP(F17,Speedbonus_Bus!$A$2:$D$4,1))</f>
        <v>132</v>
      </c>
      <c r="M17" s="5" t="n">
        <f aca="false">VLOOKUP(I17,Goods!$A$2:$C$11,2,0)</f>
        <v>0.14</v>
      </c>
      <c r="N17" s="5" t="n">
        <f aca="false">VLOOKUP(I17,Goods!$A$2:$C$11,3,0)</f>
        <v>18</v>
      </c>
      <c r="O17" s="5" t="n">
        <f aca="false">MAX($M17*$G17*(1+((100*$H17)/L17-100)*$N17/1000),0.128*$M17*$G17)</f>
        <v>1.94727272727273</v>
      </c>
      <c r="P17" s="5" t="n">
        <f aca="false">O17*VLOOKUP(I17,Goods!$A$2:$D$11,4,0)</f>
        <v>1.75254545454545</v>
      </c>
      <c r="Q17" s="0" t="n">
        <v>0.8</v>
      </c>
      <c r="R17" s="5" t="n">
        <f aca="false">H17*Q17</f>
        <v>69.6</v>
      </c>
      <c r="S17" s="0" t="n">
        <v>20</v>
      </c>
      <c r="T17" s="15" t="n">
        <v>0.5</v>
      </c>
      <c r="U17" s="5" t="n">
        <f aca="false">(R17*(2^8)/80)/(2*S17)</f>
        <v>5.568</v>
      </c>
      <c r="V17" s="0" t="n">
        <v>1</v>
      </c>
      <c r="W17" s="0" t="n">
        <v>112</v>
      </c>
      <c r="X17" s="5" t="n">
        <f aca="false">W17/(U17*G17)</f>
        <v>0.55874840357599</v>
      </c>
      <c r="Y17" s="5" t="n">
        <f aca="false">S17*Experimental!$A$2/V17</f>
        <v>20</v>
      </c>
      <c r="Z17" s="5" t="n">
        <f aca="false">MIN(CEILING(X17,1),Y17)</f>
        <v>1</v>
      </c>
      <c r="AA17" s="5" t="n">
        <f aca="false">W17/(Z17*G17)</f>
        <v>3.11111111111111</v>
      </c>
      <c r="AB17" s="5" t="n">
        <f aca="false">J17*S17*AA17*2</f>
        <v>169.629090909091</v>
      </c>
      <c r="AC17" s="5" t="n">
        <f aca="false">18/Experimental!$A$2*(V17*2)</f>
        <v>36</v>
      </c>
      <c r="AD17" s="5" t="n">
        <f aca="false">AC17+VLOOKUP(H17,'TrackCost Road'!$C$2:$D$8,2)*(S17*(1-T17))</f>
        <v>76</v>
      </c>
      <c r="AE17" s="5" t="n">
        <f aca="false">(AB17-AD17)/Z17</f>
        <v>93.6290909090909</v>
      </c>
    </row>
    <row r="18" customFormat="false" ht="12.8" hidden="false" customHeight="false" outlineLevel="0" collapsed="false">
      <c r="A18" s="0" t="s">
        <v>382</v>
      </c>
      <c r="B18" s="5" t="n">
        <f aca="false">C18*O18</f>
        <v>2.67480347826087</v>
      </c>
      <c r="C18" s="0" t="n">
        <v>0.35</v>
      </c>
      <c r="D18" s="0" t="n">
        <v>1977</v>
      </c>
      <c r="E18" s="0" t="n">
        <v>1996</v>
      </c>
      <c r="F18" s="0" t="n">
        <v>1985</v>
      </c>
      <c r="G18" s="0" t="n">
        <v>76</v>
      </c>
      <c r="H18" s="0" t="n">
        <v>97</v>
      </c>
      <c r="I18" s="0" t="s">
        <v>294</v>
      </c>
      <c r="J18" s="5" t="n">
        <f aca="false">O18-$B18</f>
        <v>4.96749217391304</v>
      </c>
      <c r="K18" s="6" t="n">
        <f aca="false">J18/G18*100</f>
        <v>6.53617391304348</v>
      </c>
      <c r="L18" s="5" t="n">
        <f aca="false">VLOOKUP(F18,Speedbonus_Bus!$A$2:$D$4,3)+(F18-VLOOKUP(F18,Speedbonus_Bus!$A$2:$D$4,1))*(VLOOKUP(F18,Speedbonus_Bus!$A$2:$D$4,4)-VLOOKUP(F18,Speedbonus_Bus!$A$2:$D$4,3))/(VLOOKUP(F18,Speedbonus_Bus!$A$2:$D$4,2)-VLOOKUP(F18,Speedbonus_Bus!$A$2:$D$4,1))</f>
        <v>115</v>
      </c>
      <c r="M18" s="5" t="n">
        <f aca="false">VLOOKUP(I18,Goods!$A$2:$C$11,2,0)</f>
        <v>0.14</v>
      </c>
      <c r="N18" s="5" t="n">
        <f aca="false">VLOOKUP(I18,Goods!$A$2:$C$11,3,0)</f>
        <v>18</v>
      </c>
      <c r="O18" s="5" t="n">
        <f aca="false">MAX($M18*$G18*(1+((100*$H18)/L18-100)*$N18/1000),0.128*$M18*$G18)</f>
        <v>7.64229565217391</v>
      </c>
      <c r="P18" s="5" t="n">
        <f aca="false">O18*VLOOKUP(I18,Goods!$A$2:$D$11,4,0)</f>
        <v>6.87806608695652</v>
      </c>
      <c r="Q18" s="0" t="n">
        <v>0.8</v>
      </c>
      <c r="R18" s="5" t="n">
        <f aca="false">H18*Q18</f>
        <v>77.6</v>
      </c>
      <c r="S18" s="0" t="n">
        <v>20</v>
      </c>
      <c r="T18" s="15" t="n">
        <v>0.5</v>
      </c>
      <c r="U18" s="5" t="n">
        <f aca="false">(R18*(2^8)/80)/(2*S18)</f>
        <v>6.208</v>
      </c>
      <c r="V18" s="0" t="n">
        <v>1</v>
      </c>
      <c r="W18" s="0" t="n">
        <v>112</v>
      </c>
      <c r="X18" s="5" t="n">
        <f aca="false">W18/(U18*G18)</f>
        <v>0.237384698860553</v>
      </c>
      <c r="Y18" s="5" t="n">
        <f aca="false">S18*Experimental!$A$2/V18</f>
        <v>20</v>
      </c>
      <c r="Z18" s="5" t="n">
        <f aca="false">MIN(CEILING(X18,1),Y18)</f>
        <v>1</v>
      </c>
      <c r="AA18" s="5" t="n">
        <f aca="false">W18/(Z18*G18)</f>
        <v>1.47368421052632</v>
      </c>
      <c r="AB18" s="5" t="n">
        <f aca="false">J18*S18*AA18*2</f>
        <v>292.820591304348</v>
      </c>
      <c r="AC18" s="5" t="n">
        <f aca="false">18/Experimental!$A$2*(V18*2)</f>
        <v>36</v>
      </c>
      <c r="AD18" s="5" t="n">
        <f aca="false">AC18+VLOOKUP(H18,'TrackCost Road'!$C$2:$D$8,2)*(S18*(1-T18))</f>
        <v>76</v>
      </c>
      <c r="AE18" s="5" t="n">
        <f aca="false">(AB18-AD18)/Z18</f>
        <v>216.820591304348</v>
      </c>
    </row>
    <row r="19" customFormat="false" ht="12.8" hidden="false" customHeight="false" outlineLevel="0" collapsed="false">
      <c r="A19" s="0" t="s">
        <v>383</v>
      </c>
      <c r="B19" s="5" t="n">
        <f aca="false">C19*O19</f>
        <v>0.314573913043478</v>
      </c>
      <c r="C19" s="0" t="n">
        <v>0.1</v>
      </c>
      <c r="D19" s="0" t="n">
        <v>1977</v>
      </c>
      <c r="E19" s="0" t="n">
        <v>1996</v>
      </c>
      <c r="F19" s="0" t="n">
        <v>1985</v>
      </c>
      <c r="G19" s="0" t="n">
        <v>76</v>
      </c>
      <c r="H19" s="0" t="n">
        <v>70</v>
      </c>
      <c r="I19" s="0" t="s">
        <v>294</v>
      </c>
      <c r="J19" s="5" t="n">
        <f aca="false">O19-$B19</f>
        <v>2.83116521739131</v>
      </c>
      <c r="K19" s="6" t="n">
        <f aca="false">J19/G19*100</f>
        <v>3.72521739130435</v>
      </c>
      <c r="L19" s="5" t="n">
        <f aca="false">VLOOKUP(F19,Speedbonus_Bus!$A$2:$D$4,3)+(F19-VLOOKUP(F19,Speedbonus_Bus!$A$2:$D$4,1))*(VLOOKUP(F19,Speedbonus_Bus!$A$2:$D$4,4)-VLOOKUP(F19,Speedbonus_Bus!$A$2:$D$4,3))/(VLOOKUP(F19,Speedbonus_Bus!$A$2:$D$4,2)-VLOOKUP(F19,Speedbonus_Bus!$A$2:$D$4,1))</f>
        <v>115</v>
      </c>
      <c r="M19" s="5" t="n">
        <f aca="false">VLOOKUP(I19,Goods!$A$2:$C$11,2,0)</f>
        <v>0.14</v>
      </c>
      <c r="N19" s="5" t="n">
        <f aca="false">VLOOKUP(I19,Goods!$A$2:$C$11,3,0)</f>
        <v>18</v>
      </c>
      <c r="O19" s="5" t="n">
        <f aca="false">MAX($M19*$G19*(1+((100*$H19)/L19-100)*$N19/1000),0.128*$M19*$G19)</f>
        <v>3.14573913043478</v>
      </c>
      <c r="P19" s="5" t="n">
        <f aca="false">O19*VLOOKUP(I19,Goods!$A$2:$D$11,4,0)</f>
        <v>2.83116521739131</v>
      </c>
      <c r="Q19" s="0" t="n">
        <v>0.8</v>
      </c>
      <c r="R19" s="5" t="n">
        <f aca="false">H19*Q19</f>
        <v>56</v>
      </c>
      <c r="S19" s="0" t="n">
        <v>10</v>
      </c>
      <c r="T19" s="15" t="n">
        <v>0.5</v>
      </c>
      <c r="U19" s="5" t="n">
        <f aca="false">(R19*(2^8)/80)/(2*S19)</f>
        <v>8.96</v>
      </c>
      <c r="V19" s="0" t="n">
        <v>1</v>
      </c>
      <c r="W19" s="0" t="n">
        <v>112</v>
      </c>
      <c r="X19" s="5" t="n">
        <f aca="false">W19/(U19*G19)</f>
        <v>0.164473684210526</v>
      </c>
      <c r="Y19" s="5" t="n">
        <f aca="false">S19*Experimental!$A$2/V19</f>
        <v>10</v>
      </c>
      <c r="Z19" s="5" t="n">
        <f aca="false">MIN(CEILING(X19,1),Y19)</f>
        <v>1</v>
      </c>
      <c r="AA19" s="5" t="n">
        <f aca="false">W19/(Z19*G19)</f>
        <v>1.47368421052632</v>
      </c>
      <c r="AB19" s="5" t="n">
        <f aca="false">J19*S19*AA19*2</f>
        <v>83.4448695652174</v>
      </c>
      <c r="AC19" s="5" t="n">
        <f aca="false">18/Experimental!$A$2*(V19*2)</f>
        <v>36</v>
      </c>
      <c r="AD19" s="5" t="n">
        <f aca="false">AC19+VLOOKUP(H19,'TrackCost Road'!$C$2:$D$8,2)*(S19*(1-T19))</f>
        <v>56</v>
      </c>
      <c r="AE19" s="5" t="n">
        <f aca="false">(AB19-AD19)/Z19</f>
        <v>27.4448695652174</v>
      </c>
    </row>
    <row r="20" customFormat="false" ht="12.8" hidden="false" customHeight="false" outlineLevel="0" collapsed="false">
      <c r="A20" s="0" t="s">
        <v>384</v>
      </c>
      <c r="B20" s="5" t="n">
        <f aca="false">C20*O20</f>
        <v>1.43525296551724</v>
      </c>
      <c r="C20" s="0" t="n">
        <v>0.27</v>
      </c>
      <c r="D20" s="0" t="n">
        <v>2006</v>
      </c>
      <c r="E20" s="0" t="n">
        <v>2026</v>
      </c>
      <c r="F20" s="0" t="n">
        <v>2015</v>
      </c>
      <c r="G20" s="0" t="n">
        <v>111</v>
      </c>
      <c r="H20" s="0" t="n">
        <v>92</v>
      </c>
      <c r="I20" s="0" t="s">
        <v>294</v>
      </c>
      <c r="J20" s="5" t="n">
        <f aca="false">O20-$B20</f>
        <v>3.88049875862069</v>
      </c>
      <c r="K20" s="6" t="n">
        <f aca="false">J20/G20*100</f>
        <v>3.49594482758621</v>
      </c>
      <c r="L20" s="5" t="n">
        <f aca="false">VLOOKUP(F20,Speedbonus_Bus!$A$2:$D$4,3)+(F20-VLOOKUP(F20,Speedbonus_Bus!$A$2:$D$4,1))*(VLOOKUP(F20,Speedbonus_Bus!$A$2:$D$4,4)-VLOOKUP(F20,Speedbonus_Bus!$A$2:$D$4,3))/(VLOOKUP(F20,Speedbonus_Bus!$A$2:$D$4,2)-VLOOKUP(F20,Speedbonus_Bus!$A$2:$D$4,1))</f>
        <v>145</v>
      </c>
      <c r="M20" s="5" t="n">
        <f aca="false">VLOOKUP(I20,Goods!$A$2:$C$11,2,0)</f>
        <v>0.14</v>
      </c>
      <c r="N20" s="5" t="n">
        <f aca="false">VLOOKUP(I20,Goods!$A$2:$C$11,3,0)</f>
        <v>18</v>
      </c>
      <c r="O20" s="5" t="n">
        <f aca="false">MAX($M20*$G20*(1+((100*$H20)/L20-100)*$N20/1000),0.128*$M20*$G20)</f>
        <v>5.31575172413793</v>
      </c>
      <c r="P20" s="5" t="n">
        <f aca="false">O20*VLOOKUP(I20,Goods!$A$2:$D$11,4,0)</f>
        <v>4.78417655172414</v>
      </c>
      <c r="Q20" s="0" t="n">
        <v>0.8</v>
      </c>
      <c r="R20" s="5" t="n">
        <f aca="false">H20*Q20</f>
        <v>73.6</v>
      </c>
      <c r="S20" s="0" t="n">
        <v>20</v>
      </c>
      <c r="T20" s="15" t="n">
        <v>0.5</v>
      </c>
      <c r="U20" s="5" t="n">
        <f aca="false">(R20*(2^8)/80)/(2*S20)</f>
        <v>5.888</v>
      </c>
      <c r="V20" s="0" t="n">
        <v>1</v>
      </c>
      <c r="W20" s="0" t="n">
        <v>112</v>
      </c>
      <c r="X20" s="5" t="n">
        <f aca="false">W20/(U20*G20)</f>
        <v>0.171367019193106</v>
      </c>
      <c r="Y20" s="5" t="n">
        <f aca="false">S20*Experimental!$A$2/V20</f>
        <v>20</v>
      </c>
      <c r="Z20" s="5" t="n">
        <f aca="false">MIN(CEILING(X20,1),Y20)</f>
        <v>1</v>
      </c>
      <c r="AA20" s="5" t="n">
        <f aca="false">W20/(Z20*G20)</f>
        <v>1.00900900900901</v>
      </c>
      <c r="AB20" s="5" t="n">
        <f aca="false">J20*S20*AA20*2</f>
        <v>156.618328275862</v>
      </c>
      <c r="AC20" s="5" t="n">
        <f aca="false">18/Experimental!$A$2*(V20*2)</f>
        <v>36</v>
      </c>
      <c r="AD20" s="5" t="n">
        <f aca="false">AC20+VLOOKUP(H20,'TrackCost Road'!$C$2:$D$8,2)*(S20*(1-T20))</f>
        <v>76</v>
      </c>
      <c r="AE20" s="5" t="n">
        <f aca="false">(AB20-AD20)/Z20</f>
        <v>80.6183282758621</v>
      </c>
    </row>
    <row r="21" customFormat="false" ht="12.8" hidden="false" customHeight="false" outlineLevel="0" collapsed="false">
      <c r="A21" s="0" t="s">
        <v>385</v>
      </c>
      <c r="B21" s="5" t="n">
        <f aca="false">C21*O21</f>
        <v>0.928421818181818</v>
      </c>
      <c r="C21" s="0" t="n">
        <v>0.29</v>
      </c>
      <c r="D21" s="0" t="n">
        <v>1942</v>
      </c>
      <c r="E21" s="0" t="n">
        <v>1951</v>
      </c>
      <c r="F21" s="0" t="n">
        <v>1947</v>
      </c>
      <c r="G21" s="0" t="n">
        <v>62</v>
      </c>
      <c r="H21" s="0" t="n">
        <v>50</v>
      </c>
      <c r="I21" s="0" t="s">
        <v>294</v>
      </c>
      <c r="J21" s="5" t="n">
        <f aca="false">O21-$B21</f>
        <v>2.27303272727273</v>
      </c>
      <c r="K21" s="6" t="n">
        <f aca="false">J21/G21*100</f>
        <v>3.66618181818182</v>
      </c>
      <c r="L21" s="5" t="n">
        <f aca="false">VLOOKUP(F21,Speedbonus_Bus!$A$2:$D$4,3)+(F21-VLOOKUP(F21,Speedbonus_Bus!$A$2:$D$4,1))*(VLOOKUP(F21,Speedbonus_Bus!$A$2:$D$4,4)-VLOOKUP(F21,Speedbonus_Bus!$A$2:$D$4,3))/(VLOOKUP(F21,Speedbonus_Bus!$A$2:$D$4,2)-VLOOKUP(F21,Speedbonus_Bus!$A$2:$D$4,1))</f>
        <v>77</v>
      </c>
      <c r="M21" s="5" t="n">
        <f aca="false">VLOOKUP(I21,Goods!$A$2:$C$11,2,0)</f>
        <v>0.14</v>
      </c>
      <c r="N21" s="5" t="n">
        <f aca="false">VLOOKUP(I21,Goods!$A$2:$C$11,3,0)</f>
        <v>18</v>
      </c>
      <c r="O21" s="5" t="n">
        <f aca="false">MAX($M21*$G21*(1+((100*$H21)/L21-100)*$N21/1000),0.128*$M21*$G21)</f>
        <v>3.20145454545455</v>
      </c>
      <c r="P21" s="5" t="n">
        <f aca="false">O21*VLOOKUP(I21,Goods!$A$2:$D$11,4,0)</f>
        <v>2.88130909090909</v>
      </c>
      <c r="Q21" s="0" t="n">
        <v>0.8</v>
      </c>
      <c r="R21" s="5" t="n">
        <f aca="false">H21*Q21</f>
        <v>40</v>
      </c>
      <c r="S21" s="0" t="n">
        <v>20</v>
      </c>
      <c r="T21" s="15" t="n">
        <v>0.5</v>
      </c>
      <c r="U21" s="5" t="n">
        <f aca="false">(R21*(2^8)/80)/(2*S21)</f>
        <v>3.2</v>
      </c>
      <c r="V21" s="0" t="n">
        <v>1</v>
      </c>
      <c r="W21" s="0" t="n">
        <v>112</v>
      </c>
      <c r="X21" s="5" t="n">
        <f aca="false">W21/(U21*G21)</f>
        <v>0.564516129032258</v>
      </c>
      <c r="Y21" s="5" t="n">
        <f aca="false">S21*Experimental!$A$2/V21</f>
        <v>20</v>
      </c>
      <c r="Z21" s="5" t="n">
        <f aca="false">MIN(CEILING(X21,1),Y21)</f>
        <v>1</v>
      </c>
      <c r="AA21" s="5" t="n">
        <f aca="false">W21/(Z21*G21)</f>
        <v>1.80645161290323</v>
      </c>
      <c r="AB21" s="5" t="n">
        <f aca="false">J21*S21*AA21*2</f>
        <v>164.244945454545</v>
      </c>
      <c r="AC21" s="5" t="n">
        <f aca="false">18/Experimental!$A$2*(V21*2)</f>
        <v>36</v>
      </c>
      <c r="AD21" s="5" t="n">
        <f aca="false">AC21+VLOOKUP(H21,'TrackCost Road'!$C$2:$D$8,2)*(S21*(1-T21))</f>
        <v>76</v>
      </c>
      <c r="AE21" s="5" t="n">
        <f aca="false">(AB21-AD21)/Z21</f>
        <v>88.2449454545454</v>
      </c>
    </row>
    <row r="22" customFormat="false" ht="12.8" hidden="false" customHeight="false" outlineLevel="0" collapsed="false">
      <c r="A22" s="0" t="s">
        <v>386</v>
      </c>
      <c r="B22" s="5" t="n">
        <f aca="false">C22*O22</f>
        <v>0.028</v>
      </c>
      <c r="C22" s="0" t="n">
        <v>0.1</v>
      </c>
      <c r="D22" s="0" t="n">
        <v>1750</v>
      </c>
      <c r="E22" s="0" t="n">
        <v>1900</v>
      </c>
      <c r="F22" s="0" t="n">
        <v>1850</v>
      </c>
      <c r="G22" s="0" t="n">
        <v>5</v>
      </c>
      <c r="H22" s="0" t="n">
        <v>10</v>
      </c>
      <c r="I22" s="0" t="s">
        <v>294</v>
      </c>
      <c r="J22" s="5" t="n">
        <f aca="false">O22-$B22</f>
        <v>0.252</v>
      </c>
      <c r="K22" s="6" t="n">
        <f aca="false">J22/G22*100</f>
        <v>5.04</v>
      </c>
      <c r="L22" s="5" t="n">
        <f aca="false">VLOOKUP(F22,Speedbonus_Bus!$A$2:$D$4,3)+(F22-VLOOKUP(F22,Speedbonus_Bus!$A$2:$D$4,1))*(VLOOKUP(F22,Speedbonus_Bus!$A$2:$D$4,4)-VLOOKUP(F22,Speedbonus_Bus!$A$2:$D$4,3))/(VLOOKUP(F22,Speedbonus_Bus!$A$2:$D$4,2)-VLOOKUP(F22,Speedbonus_Bus!$A$2:$D$4,1))</f>
        <v>15</v>
      </c>
      <c r="M22" s="5" t="n">
        <f aca="false">VLOOKUP(I22,Goods!$A$2:$C$11,2,0)</f>
        <v>0.14</v>
      </c>
      <c r="N22" s="5" t="n">
        <f aca="false">VLOOKUP(I22,Goods!$A$2:$C$11,3,0)</f>
        <v>18</v>
      </c>
      <c r="O22" s="5" t="n">
        <f aca="false">MAX($M22*$G22*(1+((100*$H22)/L22-100)*$N22/1000),0.128*$M22*$G22)</f>
        <v>0.28</v>
      </c>
      <c r="P22" s="5" t="n">
        <f aca="false">O22*VLOOKUP(I22,Goods!$A$2:$D$11,4,0)</f>
        <v>0.252</v>
      </c>
      <c r="Q22" s="0" t="n">
        <v>0.8</v>
      </c>
      <c r="R22" s="5" t="n">
        <f aca="false">H22*Q22</f>
        <v>8</v>
      </c>
      <c r="S22" s="0" t="n">
        <v>10</v>
      </c>
      <c r="T22" s="15" t="n">
        <v>0.5</v>
      </c>
      <c r="U22" s="5" t="n">
        <f aca="false">(R22*(2^8)/80)/(2*S22)</f>
        <v>1.28</v>
      </c>
      <c r="V22" s="0" t="n">
        <v>1</v>
      </c>
      <c r="W22" s="0" t="n">
        <v>112</v>
      </c>
      <c r="X22" s="5" t="n">
        <f aca="false">W22/(U22*G22)</f>
        <v>17.5</v>
      </c>
      <c r="Y22" s="5" t="n">
        <f aca="false">S22*Experimental!$A$2/V22</f>
        <v>10</v>
      </c>
      <c r="Z22" s="5" t="n">
        <f aca="false">MIN(CEILING(X22,1),Y22)</f>
        <v>10</v>
      </c>
      <c r="AA22" s="5" t="n">
        <f aca="false">W22/(Z22*G22)</f>
        <v>2.24</v>
      </c>
      <c r="AB22" s="5" t="n">
        <f aca="false">J22*S22*AA22*2</f>
        <v>11.2896</v>
      </c>
      <c r="AC22" s="5" t="n">
        <f aca="false">18/Experimental!$A$2*(V22*2)</f>
        <v>36</v>
      </c>
      <c r="AD22" s="5" t="n">
        <f aca="false">AC22+VLOOKUP(H22,'TrackCost Road'!$C$2:$D$8,2)*(S22*(1-T22))</f>
        <v>36.4</v>
      </c>
      <c r="AE22" s="5" t="n">
        <f aca="false">(AB22-AD22)/Z22</f>
        <v>-2.51104</v>
      </c>
    </row>
    <row r="23" customFormat="false" ht="12.8" hidden="false" customHeight="false" outlineLevel="0" collapsed="false">
      <c r="A23" s="0" t="s">
        <v>387</v>
      </c>
      <c r="B23" s="5" t="n">
        <f aca="false">C23*O23</f>
        <v>0.644</v>
      </c>
      <c r="C23" s="0" t="n">
        <v>0.25</v>
      </c>
      <c r="D23" s="0" t="n">
        <v>1919</v>
      </c>
      <c r="E23" s="0" t="n">
        <v>1931</v>
      </c>
      <c r="F23" s="0" t="n">
        <v>1925</v>
      </c>
      <c r="G23" s="0" t="n">
        <v>46</v>
      </c>
      <c r="H23" s="0" t="n">
        <v>35</v>
      </c>
      <c r="I23" s="0" t="s">
        <v>294</v>
      </c>
      <c r="J23" s="5" t="n">
        <f aca="false">O23-$B23</f>
        <v>1.932</v>
      </c>
      <c r="K23" s="6" t="n">
        <f aca="false">J23/G23*100</f>
        <v>4.2</v>
      </c>
      <c r="L23" s="5" t="n">
        <f aca="false">VLOOKUP(F23,Speedbonus_Bus!$A$2:$D$4,3)+(F23-VLOOKUP(F23,Speedbonus_Bus!$A$2:$D$4,1))*(VLOOKUP(F23,Speedbonus_Bus!$A$2:$D$4,4)-VLOOKUP(F23,Speedbonus_Bus!$A$2:$D$4,3))/(VLOOKUP(F23,Speedbonus_Bus!$A$2:$D$4,2)-VLOOKUP(F23,Speedbonus_Bus!$A$2:$D$4,1))</f>
        <v>52.5</v>
      </c>
      <c r="M23" s="5" t="n">
        <f aca="false">VLOOKUP(I23,Goods!$A$2:$C$11,2,0)</f>
        <v>0.14</v>
      </c>
      <c r="N23" s="5" t="n">
        <f aca="false">VLOOKUP(I23,Goods!$A$2:$C$11,3,0)</f>
        <v>18</v>
      </c>
      <c r="O23" s="5" t="n">
        <f aca="false">MAX($M23*$G23*(1+((100*$H23)/L23-100)*$N23/1000),0.128*$M23*$G23)</f>
        <v>2.576</v>
      </c>
      <c r="P23" s="5" t="n">
        <f aca="false">O23*VLOOKUP(I23,Goods!$A$2:$D$11,4,0)</f>
        <v>2.3184</v>
      </c>
      <c r="Q23" s="0" t="n">
        <v>0.8</v>
      </c>
      <c r="R23" s="5" t="n">
        <f aca="false">H23*Q23</f>
        <v>28</v>
      </c>
      <c r="S23" s="0" t="n">
        <v>20</v>
      </c>
      <c r="T23" s="15" t="n">
        <v>0.5</v>
      </c>
      <c r="U23" s="5" t="n">
        <f aca="false">(R23*(2^8)/80)/(2*S23)</f>
        <v>2.24</v>
      </c>
      <c r="V23" s="0" t="n">
        <v>1</v>
      </c>
      <c r="W23" s="0" t="n">
        <v>112</v>
      </c>
      <c r="X23" s="5" t="n">
        <f aca="false">W23/(U23*G23)</f>
        <v>1.08695652173913</v>
      </c>
      <c r="Y23" s="5" t="n">
        <f aca="false">S23*Experimental!$A$2/V23</f>
        <v>20</v>
      </c>
      <c r="Z23" s="5" t="n">
        <f aca="false">MIN(CEILING(X23,1),Y23)</f>
        <v>2</v>
      </c>
      <c r="AA23" s="5" t="n">
        <f aca="false">W23/(Z23*G23)</f>
        <v>1.21739130434783</v>
      </c>
      <c r="AB23" s="5" t="n">
        <f aca="false">J23*S23*AA23*2</f>
        <v>94.08</v>
      </c>
      <c r="AC23" s="5" t="n">
        <f aca="false">18/Experimental!$A$2*(V23*2)</f>
        <v>36</v>
      </c>
      <c r="AD23" s="5" t="n">
        <f aca="false">AC23+VLOOKUP(H23,'TrackCost Road'!$C$2:$D$8,2)*(S23*(1-T23))</f>
        <v>56</v>
      </c>
      <c r="AE23" s="5" t="n">
        <f aca="false">(AB23-AD23)/Z23</f>
        <v>19.04</v>
      </c>
    </row>
    <row r="24" customFormat="false" ht="12.8" hidden="false" customHeight="false" outlineLevel="0" collapsed="false">
      <c r="A24" s="0" t="s">
        <v>388</v>
      </c>
      <c r="B24" s="5" t="n">
        <f aca="false">C24*O24</f>
        <v>2.1021</v>
      </c>
      <c r="C24" s="0" t="n">
        <v>0.35</v>
      </c>
      <c r="D24" s="0" t="n">
        <v>1958</v>
      </c>
      <c r="E24" s="0" t="n">
        <v>1982</v>
      </c>
      <c r="F24" s="0" t="n">
        <v>1970</v>
      </c>
      <c r="G24" s="0" t="n">
        <v>78</v>
      </c>
      <c r="H24" s="0" t="n">
        <v>75</v>
      </c>
      <c r="I24" s="0" t="s">
        <v>294</v>
      </c>
      <c r="J24" s="5" t="n">
        <f aca="false">O24-$B24</f>
        <v>3.9039</v>
      </c>
      <c r="K24" s="6" t="n">
        <f aca="false">J24/G24*100</f>
        <v>5.005</v>
      </c>
      <c r="L24" s="5" t="n">
        <f aca="false">VLOOKUP(F24,Speedbonus_Bus!$A$2:$D$4,3)+(F24-VLOOKUP(F24,Speedbonus_Bus!$A$2:$D$4,1))*(VLOOKUP(F24,Speedbonus_Bus!$A$2:$D$4,4)-VLOOKUP(F24,Speedbonus_Bus!$A$2:$D$4,3))/(VLOOKUP(F24,Speedbonus_Bus!$A$2:$D$4,2)-VLOOKUP(F24,Speedbonus_Bus!$A$2:$D$4,1))</f>
        <v>100</v>
      </c>
      <c r="M24" s="5" t="n">
        <f aca="false">VLOOKUP(I24,Goods!$A$2:$C$11,2,0)</f>
        <v>0.14</v>
      </c>
      <c r="N24" s="5" t="n">
        <f aca="false">VLOOKUP(I24,Goods!$A$2:$C$11,3,0)</f>
        <v>18</v>
      </c>
      <c r="O24" s="5" t="n">
        <f aca="false">MAX($M24*$G24*(1+((100*$H24)/L24-100)*$N24/1000),0.128*$M24*$G24)</f>
        <v>6.006</v>
      </c>
      <c r="P24" s="5" t="n">
        <f aca="false">O24*VLOOKUP(I24,Goods!$A$2:$D$11,4,0)</f>
        <v>5.4054</v>
      </c>
      <c r="Q24" s="0" t="n">
        <v>0.8</v>
      </c>
      <c r="R24" s="5" t="n">
        <f aca="false">H24*Q24</f>
        <v>60</v>
      </c>
      <c r="S24" s="0" t="n">
        <v>20</v>
      </c>
      <c r="T24" s="15" t="n">
        <v>0.5</v>
      </c>
      <c r="U24" s="5" t="n">
        <f aca="false">(R24*(2^8)/80)/(2*S24)</f>
        <v>4.8</v>
      </c>
      <c r="V24" s="0" t="n">
        <v>1</v>
      </c>
      <c r="W24" s="0" t="n">
        <v>112</v>
      </c>
      <c r="X24" s="5" t="n">
        <f aca="false">W24/(U24*G24)</f>
        <v>0.299145299145299</v>
      </c>
      <c r="Y24" s="5" t="n">
        <f aca="false">S24*Experimental!$A$2/V24</f>
        <v>20</v>
      </c>
      <c r="Z24" s="5" t="n">
        <f aca="false">MIN(CEILING(X24,1),Y24)</f>
        <v>1</v>
      </c>
      <c r="AA24" s="5" t="n">
        <f aca="false">W24/(Z24*G24)</f>
        <v>1.43589743589744</v>
      </c>
      <c r="AB24" s="5" t="n">
        <f aca="false">J24*S24*AA24*2</f>
        <v>224.224</v>
      </c>
      <c r="AC24" s="5" t="n">
        <f aca="false">18/Experimental!$A$2*(V24*2)</f>
        <v>36</v>
      </c>
      <c r="AD24" s="5" t="n">
        <f aca="false">AC24+VLOOKUP(H24,'TrackCost Road'!$C$2:$D$8,2)*(S24*(1-T24))</f>
        <v>76</v>
      </c>
      <c r="AE24" s="5" t="n">
        <f aca="false">(AB24-AD24)/Z24</f>
        <v>148.224</v>
      </c>
    </row>
    <row r="25" customFormat="false" ht="12.8" hidden="false" customHeight="false" outlineLevel="0" collapsed="false">
      <c r="A25" s="0" t="s">
        <v>389</v>
      </c>
      <c r="B25" s="5" t="n">
        <f aca="false">C25*O25</f>
        <v>0.667968</v>
      </c>
      <c r="C25" s="0" t="n">
        <v>0.12</v>
      </c>
      <c r="D25" s="0" t="n">
        <v>1935</v>
      </c>
      <c r="E25" s="0" t="n">
        <v>1954</v>
      </c>
      <c r="F25" s="0" t="n">
        <v>1945</v>
      </c>
      <c r="G25" s="0" t="n">
        <v>70</v>
      </c>
      <c r="H25" s="0" t="n">
        <v>57</v>
      </c>
      <c r="I25" s="0" t="s">
        <v>294</v>
      </c>
      <c r="J25" s="5" t="n">
        <f aca="false">O25-$B25</f>
        <v>4.898432</v>
      </c>
      <c r="K25" s="6" t="n">
        <f aca="false">J25/G25*100</f>
        <v>6.99776</v>
      </c>
      <c r="L25" s="5" t="n">
        <f aca="false">VLOOKUP(F25,Speedbonus_Bus!$A$2:$D$4,3)+(F25-VLOOKUP(F25,Speedbonus_Bus!$A$2:$D$4,1))*(VLOOKUP(F25,Speedbonus_Bus!$A$2:$D$4,4)-VLOOKUP(F25,Speedbonus_Bus!$A$2:$D$4,3))/(VLOOKUP(F25,Speedbonus_Bus!$A$2:$D$4,2)-VLOOKUP(F25,Speedbonus_Bus!$A$2:$D$4,1))</f>
        <v>75</v>
      </c>
      <c r="M25" s="5" t="n">
        <f aca="false">VLOOKUP(I25,Goods!$A$2:$C$11,2,0)</f>
        <v>0.14</v>
      </c>
      <c r="N25" s="5" t="n">
        <f aca="false">VLOOKUP(I25,Goods!$A$2:$C$11,3,0)</f>
        <v>18</v>
      </c>
      <c r="O25" s="5" t="n">
        <f aca="false">MAX($M25*$G25*(1+((100*$H25)/L25-100)*$N25/1000),0.128*$M25*$G25)</f>
        <v>5.5664</v>
      </c>
      <c r="P25" s="5" t="n">
        <f aca="false">O25*VLOOKUP(I25,Goods!$A$2:$D$11,4,0)</f>
        <v>5.00976</v>
      </c>
      <c r="Q25" s="0" t="n">
        <v>0.8</v>
      </c>
      <c r="R25" s="5" t="n">
        <f aca="false">H25*Q25</f>
        <v>45.6</v>
      </c>
      <c r="S25" s="0" t="n">
        <v>10</v>
      </c>
      <c r="T25" s="15" t="n">
        <v>0.5</v>
      </c>
      <c r="U25" s="5" t="n">
        <f aca="false">(R25*(2^8)/80)/(2*S25)</f>
        <v>7.296</v>
      </c>
      <c r="V25" s="0" t="n">
        <v>1</v>
      </c>
      <c r="W25" s="0" t="n">
        <v>112</v>
      </c>
      <c r="X25" s="5" t="n">
        <f aca="false">W25/(U25*G25)</f>
        <v>0.219298245614035</v>
      </c>
      <c r="Y25" s="5" t="n">
        <f aca="false">S25*Experimental!$A$2/V25</f>
        <v>10</v>
      </c>
      <c r="Z25" s="5" t="n">
        <f aca="false">MIN(CEILING(X25,1),Y25)</f>
        <v>1</v>
      </c>
      <c r="AA25" s="5" t="n">
        <f aca="false">W25/(Z25*G25)</f>
        <v>1.6</v>
      </c>
      <c r="AB25" s="5" t="n">
        <f aca="false">J25*S25*AA25*2</f>
        <v>156.749824</v>
      </c>
      <c r="AC25" s="5" t="n">
        <f aca="false">18/Experimental!$A$2*(V25*2)</f>
        <v>36</v>
      </c>
      <c r="AD25" s="5" t="n">
        <f aca="false">AC25+VLOOKUP(H25,'TrackCost Road'!$C$2:$D$8,2)*(S25*(1-T25))</f>
        <v>56</v>
      </c>
      <c r="AE25" s="5" t="n">
        <f aca="false">(AB25-AD25)/Z25</f>
        <v>100.749824</v>
      </c>
    </row>
    <row r="26" customFormat="false" ht="12.8" hidden="false" customHeight="false" outlineLevel="0" collapsed="false">
      <c r="A26" s="0" t="s">
        <v>390</v>
      </c>
      <c r="B26" s="5" t="n">
        <f aca="false">C26*O26</f>
        <v>1.74048</v>
      </c>
      <c r="C26" s="0" t="n">
        <v>0.37</v>
      </c>
      <c r="D26" s="0" t="n">
        <v>1959</v>
      </c>
      <c r="E26" s="0" t="n">
        <v>1989</v>
      </c>
      <c r="F26" s="0" t="n">
        <v>1972</v>
      </c>
      <c r="G26" s="0" t="n">
        <v>48</v>
      </c>
      <c r="H26" s="0" t="n">
        <v>85</v>
      </c>
      <c r="I26" s="0" t="s">
        <v>294</v>
      </c>
      <c r="J26" s="5" t="n">
        <f aca="false">O26-$B26</f>
        <v>2.96352</v>
      </c>
      <c r="K26" s="6" t="n">
        <f aca="false">J26/G26*100</f>
        <v>6.174</v>
      </c>
      <c r="L26" s="5" t="n">
        <f aca="false">VLOOKUP(F26,Speedbonus_Bus!$A$2:$D$4,3)+(F26-VLOOKUP(F26,Speedbonus_Bus!$A$2:$D$4,1))*(VLOOKUP(F26,Speedbonus_Bus!$A$2:$D$4,4)-VLOOKUP(F26,Speedbonus_Bus!$A$2:$D$4,3))/(VLOOKUP(F26,Speedbonus_Bus!$A$2:$D$4,2)-VLOOKUP(F26,Speedbonus_Bus!$A$2:$D$4,1))</f>
        <v>102</v>
      </c>
      <c r="M26" s="5" t="n">
        <f aca="false">VLOOKUP(I26,Goods!$A$2:$C$11,2,0)</f>
        <v>0.14</v>
      </c>
      <c r="N26" s="5" t="n">
        <f aca="false">VLOOKUP(I26,Goods!$A$2:$C$11,3,0)</f>
        <v>18</v>
      </c>
      <c r="O26" s="5" t="n">
        <f aca="false">MAX($M26*$G26*(1+((100*$H26)/L26-100)*$N26/1000),0.128*$M26*$G26)</f>
        <v>4.704</v>
      </c>
      <c r="P26" s="5" t="n">
        <f aca="false">O26*VLOOKUP(I26,Goods!$A$2:$D$11,4,0)</f>
        <v>4.2336</v>
      </c>
      <c r="Q26" s="0" t="n">
        <v>0.8</v>
      </c>
      <c r="R26" s="5" t="n">
        <f aca="false">H26*Q26</f>
        <v>68</v>
      </c>
      <c r="S26" s="0" t="n">
        <v>50</v>
      </c>
      <c r="T26" s="15" t="n">
        <v>0.5</v>
      </c>
      <c r="U26" s="5" t="n">
        <f aca="false">(R26*(2^8)/80)/(2*S26)</f>
        <v>2.176</v>
      </c>
      <c r="V26" s="0" t="n">
        <v>1</v>
      </c>
      <c r="W26" s="0" t="n">
        <v>112</v>
      </c>
      <c r="X26" s="5" t="n">
        <f aca="false">W26/(U26*G26)</f>
        <v>1.07230392156863</v>
      </c>
      <c r="Y26" s="5" t="n">
        <f aca="false">S26*Experimental!$A$2/V26</f>
        <v>50</v>
      </c>
      <c r="Z26" s="5" t="n">
        <f aca="false">MIN(CEILING(X26,1),Y26)</f>
        <v>2</v>
      </c>
      <c r="AA26" s="5" t="n">
        <f aca="false">W26/(Z26*G26)</f>
        <v>1.16666666666667</v>
      </c>
      <c r="AB26" s="5" t="n">
        <f aca="false">J26*S26*AA26*2</f>
        <v>345.744</v>
      </c>
      <c r="AC26" s="5" t="n">
        <f aca="false">18/Experimental!$A$2*(V26*2)</f>
        <v>36</v>
      </c>
      <c r="AD26" s="5" t="n">
        <f aca="false">AC26+VLOOKUP(H26,'TrackCost Road'!$C$2:$D$8,2)*(S26*(1-T26))</f>
        <v>136</v>
      </c>
      <c r="AE26" s="5" t="n">
        <f aca="false">(AB26-AD26)/Z26</f>
        <v>104.872</v>
      </c>
    </row>
    <row r="27" customFormat="false" ht="12.8" hidden="false" customHeight="false" outlineLevel="0" collapsed="false">
      <c r="A27" s="0" t="s">
        <v>391</v>
      </c>
      <c r="B27" s="5" t="n">
        <f aca="false">C27*O27</f>
        <v>1.1915904</v>
      </c>
      <c r="C27" s="0" t="n">
        <v>0.33</v>
      </c>
      <c r="D27" s="0" t="n">
        <v>1986</v>
      </c>
      <c r="E27" s="0" t="n">
        <v>2003</v>
      </c>
      <c r="F27" s="0" t="n">
        <v>1995</v>
      </c>
      <c r="G27" s="0" t="n">
        <v>52</v>
      </c>
      <c r="H27" s="0" t="n">
        <v>90</v>
      </c>
      <c r="I27" s="0" t="s">
        <v>294</v>
      </c>
      <c r="J27" s="5" t="n">
        <f aca="false">O27-$B27</f>
        <v>2.4192896</v>
      </c>
      <c r="K27" s="6" t="n">
        <f aca="false">J27/G27*100</f>
        <v>4.65248</v>
      </c>
      <c r="L27" s="5" t="n">
        <f aca="false">VLOOKUP(F27,Speedbonus_Bus!$A$2:$D$4,3)+(F27-VLOOKUP(F27,Speedbonus_Bus!$A$2:$D$4,1))*(VLOOKUP(F27,Speedbonus_Bus!$A$2:$D$4,4)-VLOOKUP(F27,Speedbonus_Bus!$A$2:$D$4,3))/(VLOOKUP(F27,Speedbonus_Bus!$A$2:$D$4,2)-VLOOKUP(F27,Speedbonus_Bus!$A$2:$D$4,1))</f>
        <v>125</v>
      </c>
      <c r="M27" s="5" t="n">
        <f aca="false">VLOOKUP(I27,Goods!$A$2:$C$11,2,0)</f>
        <v>0.14</v>
      </c>
      <c r="N27" s="5" t="n">
        <f aca="false">VLOOKUP(I27,Goods!$A$2:$C$11,3,0)</f>
        <v>18</v>
      </c>
      <c r="O27" s="5" t="n">
        <f aca="false">MAX($M27*$G27*(1+((100*$H27)/L27-100)*$N27/1000),0.128*$M27*$G27)</f>
        <v>3.61088</v>
      </c>
      <c r="P27" s="5" t="n">
        <f aca="false">O27*VLOOKUP(I27,Goods!$A$2:$D$11,4,0)</f>
        <v>3.249792</v>
      </c>
      <c r="Q27" s="0" t="n">
        <v>0.8</v>
      </c>
      <c r="R27" s="5" t="n">
        <f aca="false">H27*Q27</f>
        <v>72</v>
      </c>
      <c r="S27" s="0" t="n">
        <v>20</v>
      </c>
      <c r="T27" s="15" t="n">
        <v>0.5</v>
      </c>
      <c r="U27" s="5" t="n">
        <f aca="false">(R27*(2^8)/80)/(2*S27)</f>
        <v>5.76</v>
      </c>
      <c r="V27" s="0" t="n">
        <v>1</v>
      </c>
      <c r="W27" s="0" t="n">
        <v>112</v>
      </c>
      <c r="X27" s="5" t="n">
        <f aca="false">W27/(U27*G27)</f>
        <v>0.373931623931624</v>
      </c>
      <c r="Y27" s="5" t="n">
        <f aca="false">S27*Experimental!$A$2/V27</f>
        <v>20</v>
      </c>
      <c r="Z27" s="5" t="n">
        <f aca="false">MIN(CEILING(X27,1),Y27)</f>
        <v>1</v>
      </c>
      <c r="AA27" s="5" t="n">
        <f aca="false">W27/(Z27*G27)</f>
        <v>2.15384615384615</v>
      </c>
      <c r="AB27" s="5" t="n">
        <f aca="false">J27*S27*AA27*2</f>
        <v>208.431104</v>
      </c>
      <c r="AC27" s="5" t="n">
        <f aca="false">18/Experimental!$A$2*(V27*2)</f>
        <v>36</v>
      </c>
      <c r="AD27" s="5" t="n">
        <f aca="false">AC27+VLOOKUP(H27,'TrackCost Road'!$C$2:$D$8,2)*(S27*(1-T27))</f>
        <v>76</v>
      </c>
      <c r="AE27" s="5" t="n">
        <f aca="false">(AB27-AD27)/Z27</f>
        <v>132.431104</v>
      </c>
    </row>
    <row r="28" customFormat="false" ht="12.8" hidden="false" customHeight="false" outlineLevel="0" collapsed="false">
      <c r="A28" s="0" t="s">
        <v>392</v>
      </c>
      <c r="B28" s="5" t="n">
        <f aca="false">C28*O28</f>
        <v>1.91622131147541</v>
      </c>
      <c r="C28" s="0" t="n">
        <v>0.35</v>
      </c>
      <c r="D28" s="0" t="n">
        <v>1984</v>
      </c>
      <c r="E28" s="0" t="n">
        <v>1996</v>
      </c>
      <c r="F28" s="0" t="n">
        <v>1992</v>
      </c>
      <c r="G28" s="0" t="n">
        <v>65</v>
      </c>
      <c r="H28" s="0" t="n">
        <v>95</v>
      </c>
      <c r="I28" s="0" t="s">
        <v>294</v>
      </c>
      <c r="J28" s="5" t="n">
        <f aca="false">O28-$B28</f>
        <v>3.55869672131148</v>
      </c>
      <c r="K28" s="6" t="n">
        <f aca="false">J28/G28*100</f>
        <v>5.47491803278689</v>
      </c>
      <c r="L28" s="5" t="n">
        <f aca="false">VLOOKUP(F28,Speedbonus_Bus!$A$2:$D$4,3)+(F28-VLOOKUP(F28,Speedbonus_Bus!$A$2:$D$4,1))*(VLOOKUP(F28,Speedbonus_Bus!$A$2:$D$4,4)-VLOOKUP(F28,Speedbonus_Bus!$A$2:$D$4,3))/(VLOOKUP(F28,Speedbonus_Bus!$A$2:$D$4,2)-VLOOKUP(F28,Speedbonus_Bus!$A$2:$D$4,1))</f>
        <v>122</v>
      </c>
      <c r="M28" s="5" t="n">
        <f aca="false">VLOOKUP(I28,Goods!$A$2:$C$11,2,0)</f>
        <v>0.14</v>
      </c>
      <c r="N28" s="5" t="n">
        <f aca="false">VLOOKUP(I28,Goods!$A$2:$C$11,3,0)</f>
        <v>18</v>
      </c>
      <c r="O28" s="5" t="n">
        <f aca="false">MAX($M28*$G28*(1+((100*$H28)/L28-100)*$N28/1000),0.128*$M28*$G28)</f>
        <v>5.47491803278689</v>
      </c>
      <c r="P28" s="5" t="n">
        <f aca="false">O28*VLOOKUP(I28,Goods!$A$2:$D$11,4,0)</f>
        <v>4.9274262295082</v>
      </c>
      <c r="Q28" s="0" t="n">
        <v>0.8</v>
      </c>
      <c r="R28" s="5" t="n">
        <f aca="false">H28*Q28</f>
        <v>76</v>
      </c>
      <c r="S28" s="0" t="n">
        <v>40</v>
      </c>
      <c r="T28" s="15" t="n">
        <v>0.5</v>
      </c>
      <c r="U28" s="5" t="n">
        <f aca="false">(R28*(2^8)/80)/(2*S28)</f>
        <v>3.04</v>
      </c>
      <c r="V28" s="0" t="n">
        <v>1</v>
      </c>
      <c r="W28" s="0" t="n">
        <v>112</v>
      </c>
      <c r="X28" s="5" t="n">
        <f aca="false">W28/(U28*G28)</f>
        <v>0.566801619433198</v>
      </c>
      <c r="Y28" s="5" t="n">
        <f aca="false">S28*Experimental!$A$2/V28</f>
        <v>40</v>
      </c>
      <c r="Z28" s="5" t="n">
        <f aca="false">MIN(CEILING(X28,1),Y28)</f>
        <v>1</v>
      </c>
      <c r="AA28" s="5" t="n">
        <f aca="false">W28/(Z28*G28)</f>
        <v>1.72307692307692</v>
      </c>
      <c r="AB28" s="5" t="n">
        <f aca="false">J28*S28*AA28*2</f>
        <v>490.552655737705</v>
      </c>
      <c r="AC28" s="5" t="n">
        <f aca="false">18/Experimental!$A$2*(V28*2)</f>
        <v>36</v>
      </c>
      <c r="AD28" s="5" t="n">
        <f aca="false">AC28+VLOOKUP(H28,'TrackCost Road'!$C$2:$D$8,2)*(S28*(1-T28))</f>
        <v>116</v>
      </c>
      <c r="AE28" s="5" t="n">
        <f aca="false">(AB28-AD28)/Z28</f>
        <v>374.552655737705</v>
      </c>
    </row>
    <row r="29" customFormat="false" ht="12.8" hidden="false" customHeight="false" outlineLevel="0" collapsed="false">
      <c r="A29" s="0" t="s">
        <v>393</v>
      </c>
      <c r="B29" s="5" t="n">
        <f aca="false">C29*O29</f>
        <v>1.81058098360656</v>
      </c>
      <c r="C29" s="0" t="n">
        <v>0.32</v>
      </c>
      <c r="D29" s="0" t="n">
        <v>1980</v>
      </c>
      <c r="E29" s="0" t="n">
        <v>1999</v>
      </c>
      <c r="F29" s="0" t="n">
        <v>1992</v>
      </c>
      <c r="G29" s="0" t="n">
        <v>89</v>
      </c>
      <c r="H29" s="0" t="n">
        <v>85</v>
      </c>
      <c r="I29" s="0" t="s">
        <v>294</v>
      </c>
      <c r="J29" s="5" t="n">
        <f aca="false">O29-$B29</f>
        <v>3.84748459016393</v>
      </c>
      <c r="K29" s="6" t="n">
        <f aca="false">J29/G29*100</f>
        <v>4.32301639344262</v>
      </c>
      <c r="L29" s="5" t="n">
        <f aca="false">VLOOKUP(F29,Speedbonus_Bus!$A$2:$D$4,3)+(F29-VLOOKUP(F29,Speedbonus_Bus!$A$2:$D$4,1))*(VLOOKUP(F29,Speedbonus_Bus!$A$2:$D$4,4)-VLOOKUP(F29,Speedbonus_Bus!$A$2:$D$4,3))/(VLOOKUP(F29,Speedbonus_Bus!$A$2:$D$4,2)-VLOOKUP(F29,Speedbonus_Bus!$A$2:$D$4,1))</f>
        <v>122</v>
      </c>
      <c r="M29" s="5" t="n">
        <f aca="false">VLOOKUP(I29,Goods!$A$2:$C$11,2,0)</f>
        <v>0.14</v>
      </c>
      <c r="N29" s="5" t="n">
        <f aca="false">VLOOKUP(I29,Goods!$A$2:$C$11,3,0)</f>
        <v>18</v>
      </c>
      <c r="O29" s="5" t="n">
        <f aca="false">MAX($M29*$G29*(1+((100*$H29)/L29-100)*$N29/1000),0.128*$M29*$G29)</f>
        <v>5.65806557377049</v>
      </c>
      <c r="P29" s="5" t="n">
        <f aca="false">O29*VLOOKUP(I29,Goods!$A$2:$D$11,4,0)</f>
        <v>5.09225901639344</v>
      </c>
      <c r="Q29" s="0" t="n">
        <v>0.8</v>
      </c>
      <c r="R29" s="5" t="n">
        <f aca="false">H29*Q29</f>
        <v>68</v>
      </c>
      <c r="S29" s="0" t="n">
        <v>20</v>
      </c>
      <c r="T29" s="15" t="n">
        <v>0.5</v>
      </c>
      <c r="U29" s="5" t="n">
        <f aca="false">(R29*(2^8)/80)/(2*S29)</f>
        <v>5.44</v>
      </c>
      <c r="V29" s="0" t="n">
        <v>1</v>
      </c>
      <c r="W29" s="0" t="n">
        <v>112</v>
      </c>
      <c r="X29" s="5" t="n">
        <f aca="false">W29/(U29*G29)</f>
        <v>0.23132848645076</v>
      </c>
      <c r="Y29" s="5" t="n">
        <f aca="false">S29*Experimental!$A$2/V29</f>
        <v>20</v>
      </c>
      <c r="Z29" s="5" t="n">
        <f aca="false">MIN(CEILING(X29,1),Y29)</f>
        <v>1</v>
      </c>
      <c r="AA29" s="5" t="n">
        <f aca="false">W29/(Z29*G29)</f>
        <v>1.25842696629213</v>
      </c>
      <c r="AB29" s="5" t="n">
        <f aca="false">J29*S29*AA29*2</f>
        <v>193.67113442623</v>
      </c>
      <c r="AC29" s="5" t="n">
        <f aca="false">18/Experimental!$A$2*(V29*2)</f>
        <v>36</v>
      </c>
      <c r="AD29" s="5" t="n">
        <f aca="false">AC29+VLOOKUP(H29,'TrackCost Road'!$C$2:$D$8,2)*(S29*(1-T29))</f>
        <v>76</v>
      </c>
      <c r="AE29" s="5" t="n">
        <f aca="false">(AB29-AD29)/Z29</f>
        <v>117.671134426229</v>
      </c>
    </row>
    <row r="30" customFormat="false" ht="12.8" hidden="false" customHeight="false" outlineLevel="0" collapsed="false">
      <c r="A30" s="0" t="s">
        <v>394</v>
      </c>
      <c r="B30" s="5" t="n">
        <f aca="false">C30*O30</f>
        <v>1.41505573770492</v>
      </c>
      <c r="C30" s="0" t="n">
        <v>0.35</v>
      </c>
      <c r="D30" s="0" t="n">
        <v>1981</v>
      </c>
      <c r="E30" s="0" t="n">
        <v>2002</v>
      </c>
      <c r="F30" s="0" t="n">
        <v>1992</v>
      </c>
      <c r="G30" s="0" t="n">
        <v>48</v>
      </c>
      <c r="H30" s="0" t="n">
        <v>95</v>
      </c>
      <c r="I30" s="0" t="s">
        <v>294</v>
      </c>
      <c r="J30" s="5" t="n">
        <f aca="false">O30-$B30</f>
        <v>2.62796065573771</v>
      </c>
      <c r="K30" s="6" t="n">
        <f aca="false">J30/G30*100</f>
        <v>5.47491803278689</v>
      </c>
      <c r="L30" s="5" t="n">
        <f aca="false">VLOOKUP(F30,Speedbonus_Bus!$A$2:$D$4,3)+(F30-VLOOKUP(F30,Speedbonus_Bus!$A$2:$D$4,1))*(VLOOKUP(F30,Speedbonus_Bus!$A$2:$D$4,4)-VLOOKUP(F30,Speedbonus_Bus!$A$2:$D$4,3))/(VLOOKUP(F30,Speedbonus_Bus!$A$2:$D$4,2)-VLOOKUP(F30,Speedbonus_Bus!$A$2:$D$4,1))</f>
        <v>122</v>
      </c>
      <c r="M30" s="5" t="n">
        <f aca="false">VLOOKUP(I30,Goods!$A$2:$C$11,2,0)</f>
        <v>0.14</v>
      </c>
      <c r="N30" s="5" t="n">
        <f aca="false">VLOOKUP(I30,Goods!$A$2:$C$11,3,0)</f>
        <v>18</v>
      </c>
      <c r="O30" s="5" t="n">
        <f aca="false">MAX($M30*$G30*(1+((100*$H30)/L30-100)*$N30/1000),0.128*$M30*$G30)</f>
        <v>4.04301639344262</v>
      </c>
      <c r="P30" s="5" t="n">
        <f aca="false">O30*VLOOKUP(I30,Goods!$A$2:$D$11,4,0)</f>
        <v>3.63871475409836</v>
      </c>
      <c r="Q30" s="0" t="n">
        <v>0.8</v>
      </c>
      <c r="R30" s="5" t="n">
        <f aca="false">H30*Q30</f>
        <v>76</v>
      </c>
      <c r="S30" s="0" t="n">
        <v>60</v>
      </c>
      <c r="T30" s="15" t="n">
        <v>0.5</v>
      </c>
      <c r="U30" s="5" t="n">
        <f aca="false">(R30*(2^8)/80)/(2*S30)</f>
        <v>2.02666666666667</v>
      </c>
      <c r="V30" s="0" t="n">
        <v>1</v>
      </c>
      <c r="W30" s="0" t="n">
        <v>112</v>
      </c>
      <c r="X30" s="5" t="n">
        <f aca="false">W30/(U30*G30)</f>
        <v>1.15131578947368</v>
      </c>
      <c r="Y30" s="5" t="n">
        <f aca="false">S30*Experimental!$A$2/V30</f>
        <v>60</v>
      </c>
      <c r="Z30" s="5" t="n">
        <f aca="false">MIN(CEILING(X30,1),Y30)</f>
        <v>2</v>
      </c>
      <c r="AA30" s="5" t="n">
        <f aca="false">W30/(Z30*G30)</f>
        <v>1.16666666666667</v>
      </c>
      <c r="AB30" s="5" t="n">
        <f aca="false">J30*S30*AA30*2</f>
        <v>367.914491803279</v>
      </c>
      <c r="AC30" s="5" t="n">
        <f aca="false">18/Experimental!$A$2*(V30*2)</f>
        <v>36</v>
      </c>
      <c r="AD30" s="5" t="n">
        <f aca="false">AC30+VLOOKUP(H30,'TrackCost Road'!$C$2:$D$8,2)*(S30*(1-T30))</f>
        <v>156</v>
      </c>
      <c r="AE30" s="5" t="n">
        <f aca="false">(AB30-AD30)/Z30</f>
        <v>105.957245901639</v>
      </c>
    </row>
    <row r="31" customFormat="false" ht="12.8" hidden="false" customHeight="false" outlineLevel="0" collapsed="false">
      <c r="A31" s="0" t="s">
        <v>395</v>
      </c>
      <c r="B31" s="5" t="n">
        <f aca="false">C31*O31</f>
        <v>1.27698983050848</v>
      </c>
      <c r="C31" s="0" t="n">
        <v>0.31</v>
      </c>
      <c r="D31" s="0" t="n">
        <v>1978</v>
      </c>
      <c r="E31" s="0" t="n">
        <v>1998</v>
      </c>
      <c r="F31" s="0" t="n">
        <v>1988</v>
      </c>
      <c r="G31" s="0" t="n">
        <v>70</v>
      </c>
      <c r="H31" s="0" t="n">
        <v>80</v>
      </c>
      <c r="I31" s="0" t="s">
        <v>294</v>
      </c>
      <c r="J31" s="5" t="n">
        <f aca="false">O31-$B31</f>
        <v>2.84233220338983</v>
      </c>
      <c r="K31" s="6" t="n">
        <f aca="false">J31/G31*100</f>
        <v>4.06047457627119</v>
      </c>
      <c r="L31" s="5" t="n">
        <f aca="false">VLOOKUP(F31,Speedbonus_Bus!$A$2:$D$4,3)+(F31-VLOOKUP(F31,Speedbonus_Bus!$A$2:$D$4,1))*(VLOOKUP(F31,Speedbonus_Bus!$A$2:$D$4,4)-VLOOKUP(F31,Speedbonus_Bus!$A$2:$D$4,3))/(VLOOKUP(F31,Speedbonus_Bus!$A$2:$D$4,2)-VLOOKUP(F31,Speedbonus_Bus!$A$2:$D$4,1))</f>
        <v>118</v>
      </c>
      <c r="M31" s="5" t="n">
        <f aca="false">VLOOKUP(I31,Goods!$A$2:$C$11,2,0)</f>
        <v>0.14</v>
      </c>
      <c r="N31" s="5" t="n">
        <f aca="false">VLOOKUP(I31,Goods!$A$2:$C$11,3,0)</f>
        <v>18</v>
      </c>
      <c r="O31" s="5" t="n">
        <f aca="false">MAX($M31*$G31*(1+((100*$H31)/L31-100)*$N31/1000),0.128*$M31*$G31)</f>
        <v>4.11932203389831</v>
      </c>
      <c r="P31" s="5" t="n">
        <f aca="false">O31*VLOOKUP(I31,Goods!$A$2:$D$11,4,0)</f>
        <v>3.70738983050848</v>
      </c>
      <c r="Q31" s="0" t="n">
        <v>0.8</v>
      </c>
      <c r="R31" s="5" t="n">
        <f aca="false">H31*Q31</f>
        <v>64</v>
      </c>
      <c r="S31" s="0" t="n">
        <v>20</v>
      </c>
      <c r="T31" s="15" t="n">
        <v>0.5</v>
      </c>
      <c r="U31" s="5" t="n">
        <f aca="false">(R31*(2^8)/80)/(2*S31)</f>
        <v>5.12</v>
      </c>
      <c r="V31" s="0" t="n">
        <v>1</v>
      </c>
      <c r="W31" s="0" t="n">
        <v>112</v>
      </c>
      <c r="X31" s="5" t="n">
        <f aca="false">W31/(U31*G31)</f>
        <v>0.3125</v>
      </c>
      <c r="Y31" s="5" t="n">
        <f aca="false">S31*Experimental!$A$2/V31</f>
        <v>20</v>
      </c>
      <c r="Z31" s="5" t="n">
        <f aca="false">MIN(CEILING(X31,1),Y31)</f>
        <v>1</v>
      </c>
      <c r="AA31" s="5" t="n">
        <f aca="false">W31/(Z31*G31)</f>
        <v>1.6</v>
      </c>
      <c r="AB31" s="5" t="n">
        <f aca="false">J31*S31*AA31*2</f>
        <v>181.909261016949</v>
      </c>
      <c r="AC31" s="5" t="n">
        <f aca="false">18/Experimental!$A$2*(V31*2)</f>
        <v>36</v>
      </c>
      <c r="AD31" s="5" t="n">
        <f aca="false">AC31+VLOOKUP(H31,'TrackCost Road'!$C$2:$D$8,2)*(S31*(1-T31))</f>
        <v>76</v>
      </c>
      <c r="AE31" s="5" t="n">
        <f aca="false">(AB31-AD31)/Z31</f>
        <v>105.909261016949</v>
      </c>
    </row>
    <row r="32" customFormat="false" ht="12.8" hidden="false" customHeight="false" outlineLevel="0" collapsed="false">
      <c r="A32" s="0" t="s">
        <v>396</v>
      </c>
      <c r="B32" s="5" t="n">
        <f aca="false">C32*O32</f>
        <v>0.534302921348315</v>
      </c>
      <c r="C32" s="0" t="n">
        <v>0.13</v>
      </c>
      <c r="D32" s="0" t="n">
        <v>1948</v>
      </c>
      <c r="E32" s="0" t="n">
        <v>1967</v>
      </c>
      <c r="F32" s="0" t="n">
        <v>1959</v>
      </c>
      <c r="G32" s="0" t="n">
        <v>71</v>
      </c>
      <c r="H32" s="0" t="n">
        <v>60</v>
      </c>
      <c r="I32" s="0" t="s">
        <v>294</v>
      </c>
      <c r="J32" s="5" t="n">
        <f aca="false">O32-$B32</f>
        <v>3.5757195505618</v>
      </c>
      <c r="K32" s="6" t="n">
        <f aca="false">J32/G32*100</f>
        <v>5.03622471910113</v>
      </c>
      <c r="L32" s="5" t="n">
        <f aca="false">VLOOKUP(F32,Speedbonus_Bus!$A$2:$D$4,3)+(F32-VLOOKUP(F32,Speedbonus_Bus!$A$2:$D$4,1))*(VLOOKUP(F32,Speedbonus_Bus!$A$2:$D$4,4)-VLOOKUP(F32,Speedbonus_Bus!$A$2:$D$4,3))/(VLOOKUP(F32,Speedbonus_Bus!$A$2:$D$4,2)-VLOOKUP(F32,Speedbonus_Bus!$A$2:$D$4,1))</f>
        <v>89</v>
      </c>
      <c r="M32" s="5" t="n">
        <f aca="false">VLOOKUP(I32,Goods!$A$2:$C$11,2,0)</f>
        <v>0.14</v>
      </c>
      <c r="N32" s="5" t="n">
        <f aca="false">VLOOKUP(I32,Goods!$A$2:$C$11,3,0)</f>
        <v>18</v>
      </c>
      <c r="O32" s="5" t="n">
        <f aca="false">MAX($M32*$G32*(1+((100*$H32)/L32-100)*$N32/1000),0.128*$M32*$G32)</f>
        <v>4.11002247191011</v>
      </c>
      <c r="P32" s="5" t="n">
        <f aca="false">O32*VLOOKUP(I32,Goods!$A$2:$D$11,4,0)</f>
        <v>3.6990202247191</v>
      </c>
      <c r="Q32" s="0" t="n">
        <v>0.8</v>
      </c>
      <c r="R32" s="5" t="n">
        <f aca="false">H32*Q32</f>
        <v>48</v>
      </c>
      <c r="S32" s="0" t="n">
        <v>10</v>
      </c>
      <c r="T32" s="15" t="n">
        <v>0.5</v>
      </c>
      <c r="U32" s="5" t="n">
        <f aca="false">(R32*(2^8)/80)/(2*S32)</f>
        <v>7.68</v>
      </c>
      <c r="V32" s="0" t="n">
        <v>1</v>
      </c>
      <c r="W32" s="0" t="n">
        <v>112</v>
      </c>
      <c r="X32" s="5" t="n">
        <f aca="false">W32/(U32*G32)</f>
        <v>0.205399061032864</v>
      </c>
      <c r="Y32" s="5" t="n">
        <f aca="false">S32*Experimental!$A$2/V32</f>
        <v>10</v>
      </c>
      <c r="Z32" s="5" t="n">
        <f aca="false">MIN(CEILING(X32,1),Y32)</f>
        <v>1</v>
      </c>
      <c r="AA32" s="5" t="n">
        <f aca="false">W32/(Z32*G32)</f>
        <v>1.57746478873239</v>
      </c>
      <c r="AB32" s="5" t="n">
        <f aca="false">J32*S32*AA32*2</f>
        <v>112.811433707865</v>
      </c>
      <c r="AC32" s="5" t="n">
        <f aca="false">18/Experimental!$A$2*(V32*2)</f>
        <v>36</v>
      </c>
      <c r="AD32" s="5" t="n">
        <f aca="false">AC32+VLOOKUP(H32,'TrackCost Road'!$C$2:$D$8,2)*(S32*(1-T32))</f>
        <v>56</v>
      </c>
      <c r="AE32" s="5" t="n">
        <f aca="false">(AB32-AD32)/Z32</f>
        <v>56.8114337078652</v>
      </c>
    </row>
    <row r="33" customFormat="false" ht="12.8" hidden="false" customHeight="false" outlineLevel="0" collapsed="false">
      <c r="A33" s="0" t="s">
        <v>397</v>
      </c>
      <c r="B33" s="5" t="n">
        <f aca="false">C33*O33</f>
        <v>1.24639436619718</v>
      </c>
      <c r="C33" s="0" t="n">
        <v>0.28</v>
      </c>
      <c r="D33" s="0" t="n">
        <v>2003</v>
      </c>
      <c r="E33" s="0" t="n">
        <v>2019</v>
      </c>
      <c r="F33" s="0" t="n">
        <v>2012</v>
      </c>
      <c r="G33" s="0" t="n">
        <v>105</v>
      </c>
      <c r="H33" s="0" t="n">
        <v>87</v>
      </c>
      <c r="I33" s="0" t="s">
        <v>294</v>
      </c>
      <c r="J33" s="5" t="n">
        <f aca="false">O33-$B33</f>
        <v>3.20501408450704</v>
      </c>
      <c r="K33" s="6" t="n">
        <f aca="false">J33/G33*100</f>
        <v>3.05239436619718</v>
      </c>
      <c r="L33" s="5" t="n">
        <f aca="false">VLOOKUP(F33,Speedbonus_Bus!$A$2:$D$4,3)+(F33-VLOOKUP(F33,Speedbonus_Bus!$A$2:$D$4,1))*(VLOOKUP(F33,Speedbonus_Bus!$A$2:$D$4,4)-VLOOKUP(F33,Speedbonus_Bus!$A$2:$D$4,3))/(VLOOKUP(F33,Speedbonus_Bus!$A$2:$D$4,2)-VLOOKUP(F33,Speedbonus_Bus!$A$2:$D$4,1))</f>
        <v>142</v>
      </c>
      <c r="M33" s="5" t="n">
        <f aca="false">VLOOKUP(I33,Goods!$A$2:$C$11,2,0)</f>
        <v>0.14</v>
      </c>
      <c r="N33" s="5" t="n">
        <f aca="false">VLOOKUP(I33,Goods!$A$2:$C$11,3,0)</f>
        <v>18</v>
      </c>
      <c r="O33" s="5" t="n">
        <f aca="false">MAX($M33*$G33*(1+((100*$H33)/L33-100)*$N33/1000),0.128*$M33*$G33)</f>
        <v>4.45140845070423</v>
      </c>
      <c r="P33" s="5" t="n">
        <f aca="false">O33*VLOOKUP(I33,Goods!$A$2:$D$11,4,0)</f>
        <v>4.0062676056338</v>
      </c>
      <c r="Q33" s="0" t="n">
        <v>0.8</v>
      </c>
      <c r="R33" s="5" t="n">
        <f aca="false">H33*Q33</f>
        <v>69.6</v>
      </c>
      <c r="S33" s="0" t="n">
        <v>10</v>
      </c>
      <c r="T33" s="15" t="n">
        <v>0.5</v>
      </c>
      <c r="U33" s="5" t="n">
        <f aca="false">(R33*(2^8)/80)/(2*S33)</f>
        <v>11.136</v>
      </c>
      <c r="V33" s="0" t="n">
        <v>1</v>
      </c>
      <c r="W33" s="0" t="n">
        <v>112</v>
      </c>
      <c r="X33" s="5" t="n">
        <f aca="false">W33/(U33*G33)</f>
        <v>0.0957854406130268</v>
      </c>
      <c r="Y33" s="5" t="n">
        <f aca="false">S33*Experimental!$A$2/V33</f>
        <v>10</v>
      </c>
      <c r="Z33" s="5" t="n">
        <f aca="false">MIN(CEILING(X33,1),Y33)</f>
        <v>1</v>
      </c>
      <c r="AA33" s="5" t="n">
        <f aca="false">W33/(Z33*G33)</f>
        <v>1.06666666666667</v>
      </c>
      <c r="AB33" s="5" t="n">
        <f aca="false">J33*S33*AA33*2</f>
        <v>68.3736338028169</v>
      </c>
      <c r="AC33" s="5" t="n">
        <f aca="false">18/Experimental!$A$2*(V33*2)</f>
        <v>36</v>
      </c>
      <c r="AD33" s="5" t="n">
        <f aca="false">AC33+VLOOKUP(H33,'TrackCost Road'!$C$2:$D$8,2)*(S33*(1-T33))</f>
        <v>56</v>
      </c>
      <c r="AE33" s="5" t="n">
        <f aca="false">(AB33-AD33)/Z33</f>
        <v>12.3736338028169</v>
      </c>
    </row>
    <row r="34" customFormat="false" ht="12.8" hidden="false" customHeight="false" outlineLevel="0" collapsed="false">
      <c r="A34" s="0" t="s">
        <v>398</v>
      </c>
      <c r="B34" s="5" t="n">
        <f aca="false">C34*O34</f>
        <v>0.82838985915493</v>
      </c>
      <c r="C34" s="0" t="n">
        <v>0.28</v>
      </c>
      <c r="D34" s="0" t="n">
        <v>2003</v>
      </c>
      <c r="E34" s="0" t="n">
        <v>2019</v>
      </c>
      <c r="F34" s="0" t="n">
        <v>2012</v>
      </c>
      <c r="G34" s="0" t="n">
        <v>62</v>
      </c>
      <c r="H34" s="0" t="n">
        <v>90</v>
      </c>
      <c r="I34" s="0" t="s">
        <v>294</v>
      </c>
      <c r="J34" s="5" t="n">
        <f aca="false">O34-$B34</f>
        <v>2.13014535211268</v>
      </c>
      <c r="K34" s="6" t="n">
        <f aca="false">J34/G34*100</f>
        <v>3.43571830985916</v>
      </c>
      <c r="L34" s="5" t="n">
        <f aca="false">VLOOKUP(F34,Speedbonus_Bus!$A$2:$D$4,3)+(F34-VLOOKUP(F34,Speedbonus_Bus!$A$2:$D$4,1))*(VLOOKUP(F34,Speedbonus_Bus!$A$2:$D$4,4)-VLOOKUP(F34,Speedbonus_Bus!$A$2:$D$4,3))/(VLOOKUP(F34,Speedbonus_Bus!$A$2:$D$4,2)-VLOOKUP(F34,Speedbonus_Bus!$A$2:$D$4,1))</f>
        <v>142</v>
      </c>
      <c r="M34" s="5" t="n">
        <f aca="false">VLOOKUP(I34,Goods!$A$2:$C$11,2,0)</f>
        <v>0.14</v>
      </c>
      <c r="N34" s="5" t="n">
        <f aca="false">VLOOKUP(I34,Goods!$A$2:$C$11,3,0)</f>
        <v>18</v>
      </c>
      <c r="O34" s="5" t="n">
        <f aca="false">MAX($M34*$G34*(1+((100*$H34)/L34-100)*$N34/1000),0.128*$M34*$G34)</f>
        <v>2.95853521126761</v>
      </c>
      <c r="P34" s="5" t="n">
        <f aca="false">O34*VLOOKUP(I34,Goods!$A$2:$D$11,4,0)</f>
        <v>2.66268169014085</v>
      </c>
      <c r="Q34" s="0" t="n">
        <v>0.8</v>
      </c>
      <c r="R34" s="5" t="n">
        <f aca="false">H34*Q34</f>
        <v>72</v>
      </c>
      <c r="S34" s="0" t="n">
        <v>10</v>
      </c>
      <c r="T34" s="15" t="n">
        <v>0.5</v>
      </c>
      <c r="U34" s="5" t="n">
        <f aca="false">(R34*(2^8)/80)/(2*S34)</f>
        <v>11.52</v>
      </c>
      <c r="V34" s="0" t="n">
        <v>1</v>
      </c>
      <c r="W34" s="0" t="n">
        <v>112</v>
      </c>
      <c r="X34" s="5" t="n">
        <f aca="false">W34/(U34*G34)</f>
        <v>0.156810035842294</v>
      </c>
      <c r="Y34" s="5" t="n">
        <f aca="false">S34*Experimental!$A$2/V34</f>
        <v>10</v>
      </c>
      <c r="Z34" s="5" t="n">
        <f aca="false">MIN(CEILING(X34,1),Y34)</f>
        <v>1</v>
      </c>
      <c r="AA34" s="5" t="n">
        <f aca="false">W34/(Z34*G34)</f>
        <v>1.80645161290323</v>
      </c>
      <c r="AB34" s="5" t="n">
        <f aca="false">J34*S34*AA34*2</f>
        <v>76.9600901408451</v>
      </c>
      <c r="AC34" s="5" t="n">
        <f aca="false">18/Experimental!$A$2*(V34*2)</f>
        <v>36</v>
      </c>
      <c r="AD34" s="5" t="n">
        <f aca="false">AC34+VLOOKUP(H34,'TrackCost Road'!$C$2:$D$8,2)*(S34*(1-T34))</f>
        <v>56</v>
      </c>
      <c r="AE34" s="5" t="n">
        <f aca="false">(AB34-AD34)/Z34</f>
        <v>20.9600901408451</v>
      </c>
    </row>
    <row r="35" customFormat="false" ht="12.8" hidden="false" customHeight="false" outlineLevel="0" collapsed="false">
      <c r="A35" s="0" t="s">
        <v>399</v>
      </c>
      <c r="B35" s="5" t="n">
        <f aca="false">C35*O35</f>
        <v>1.10432903225806</v>
      </c>
      <c r="C35" s="0" t="n">
        <v>0.33</v>
      </c>
      <c r="D35" s="0" t="n">
        <v>1923</v>
      </c>
      <c r="E35" s="0" t="n">
        <v>1937</v>
      </c>
      <c r="F35" s="0" t="n">
        <v>1932</v>
      </c>
      <c r="G35" s="0" t="n">
        <v>57</v>
      </c>
      <c r="H35" s="0" t="n">
        <v>42</v>
      </c>
      <c r="I35" s="0" t="s">
        <v>294</v>
      </c>
      <c r="J35" s="5" t="n">
        <f aca="false">O35-$B35</f>
        <v>2.24212258064516</v>
      </c>
      <c r="K35" s="6" t="n">
        <f aca="false">J35/G35*100</f>
        <v>3.93354838709677</v>
      </c>
      <c r="L35" s="5" t="n">
        <f aca="false">VLOOKUP(F35,Speedbonus_Bus!$A$2:$D$4,3)+(F35-VLOOKUP(F35,Speedbonus_Bus!$A$2:$D$4,1))*(VLOOKUP(F35,Speedbonus_Bus!$A$2:$D$4,4)-VLOOKUP(F35,Speedbonus_Bus!$A$2:$D$4,3))/(VLOOKUP(F35,Speedbonus_Bus!$A$2:$D$4,2)-VLOOKUP(F35,Speedbonus_Bus!$A$2:$D$4,1))</f>
        <v>62</v>
      </c>
      <c r="M35" s="5" t="n">
        <f aca="false">VLOOKUP(I35,Goods!$A$2:$C$11,2,0)</f>
        <v>0.14</v>
      </c>
      <c r="N35" s="5" t="n">
        <f aca="false">VLOOKUP(I35,Goods!$A$2:$C$11,3,0)</f>
        <v>18</v>
      </c>
      <c r="O35" s="5" t="n">
        <f aca="false">MAX($M35*$G35*(1+((100*$H35)/L35-100)*$N35/1000),0.128*$M35*$G35)</f>
        <v>3.34645161290322</v>
      </c>
      <c r="P35" s="5" t="n">
        <f aca="false">O35*VLOOKUP(I35,Goods!$A$2:$D$11,4,0)</f>
        <v>3.0118064516129</v>
      </c>
      <c r="Q35" s="0" t="n">
        <v>0.8</v>
      </c>
      <c r="R35" s="5" t="n">
        <f aca="false">H35*Q35</f>
        <v>33.6</v>
      </c>
      <c r="S35" s="0" t="n">
        <v>10</v>
      </c>
      <c r="T35" s="15" t="n">
        <v>0.5</v>
      </c>
      <c r="U35" s="5" t="n">
        <f aca="false">(R35*(2^8)/80)/(2*S35)</f>
        <v>5.376</v>
      </c>
      <c r="V35" s="0" t="n">
        <v>1</v>
      </c>
      <c r="W35" s="0" t="n">
        <v>112</v>
      </c>
      <c r="X35" s="5" t="n">
        <f aca="false">W35/(U35*G35)</f>
        <v>0.365497076023392</v>
      </c>
      <c r="Y35" s="5" t="n">
        <f aca="false">S35*Experimental!$A$2/V35</f>
        <v>10</v>
      </c>
      <c r="Z35" s="5" t="n">
        <f aca="false">MIN(CEILING(X35,1),Y35)</f>
        <v>1</v>
      </c>
      <c r="AA35" s="5" t="n">
        <f aca="false">W35/(Z35*G35)</f>
        <v>1.96491228070175</v>
      </c>
      <c r="AB35" s="5" t="n">
        <f aca="false">J35*S35*AA35*2</f>
        <v>88.1114838709677</v>
      </c>
      <c r="AC35" s="5" t="n">
        <f aca="false">18/Experimental!$A$2*(V35*2)</f>
        <v>36</v>
      </c>
      <c r="AD35" s="5" t="n">
        <f aca="false">AC35+VLOOKUP(H35,'TrackCost Road'!$C$2:$D$8,2)*(S35*(1-T35))</f>
        <v>56</v>
      </c>
      <c r="AE35" s="5" t="n">
        <f aca="false">(AB35-AD35)/Z35</f>
        <v>32.1114838709677</v>
      </c>
    </row>
    <row r="36" customFormat="false" ht="12.8" hidden="false" customHeight="false" outlineLevel="0" collapsed="false">
      <c r="A36" s="0" t="s">
        <v>400</v>
      </c>
      <c r="B36" s="5" t="n">
        <f aca="false">C36*O36</f>
        <v>1.47</v>
      </c>
      <c r="C36" s="0" t="n">
        <v>0.3</v>
      </c>
      <c r="D36" s="0" t="n">
        <v>1882</v>
      </c>
      <c r="E36" s="0" t="n">
        <v>1900</v>
      </c>
      <c r="F36" s="0" t="n">
        <v>1894</v>
      </c>
      <c r="G36" s="0" t="n">
        <v>35</v>
      </c>
      <c r="H36" s="0" t="n">
        <v>15</v>
      </c>
      <c r="I36" s="0" t="s">
        <v>294</v>
      </c>
      <c r="J36" s="5" t="n">
        <f aca="false">O36-$B36</f>
        <v>3.43</v>
      </c>
      <c r="K36" s="6" t="n">
        <f aca="false">J36/G36*100</f>
        <v>9.8</v>
      </c>
      <c r="L36" s="5" t="n">
        <f aca="false">VLOOKUP(F36,Speedbonus_Bus!$A$2:$D$4,3)+(F36-VLOOKUP(F36,Speedbonus_Bus!$A$2:$D$4,1))*(VLOOKUP(F36,Speedbonus_Bus!$A$2:$D$4,4)-VLOOKUP(F36,Speedbonus_Bus!$A$2:$D$4,3))/(VLOOKUP(F36,Speedbonus_Bus!$A$2:$D$4,2)-VLOOKUP(F36,Speedbonus_Bus!$A$2:$D$4,1))</f>
        <v>15</v>
      </c>
      <c r="M36" s="5" t="n">
        <f aca="false">VLOOKUP(I36,Goods!$A$2:$C$11,2,0)</f>
        <v>0.14</v>
      </c>
      <c r="N36" s="5" t="n">
        <f aca="false">VLOOKUP(I36,Goods!$A$2:$C$11,3,0)</f>
        <v>18</v>
      </c>
      <c r="O36" s="5" t="n">
        <f aca="false">MAX($M36*$G36*(1+((100*$H36)/L36-100)*$N36/1000),0.128*$M36*$G36)</f>
        <v>4.9</v>
      </c>
      <c r="P36" s="5" t="n">
        <f aca="false">O36*VLOOKUP(I36,Goods!$A$2:$D$11,4,0)</f>
        <v>4.41</v>
      </c>
      <c r="Q36" s="0" t="n">
        <v>0.8</v>
      </c>
      <c r="R36" s="5" t="n">
        <f aca="false">H36*Q36</f>
        <v>12</v>
      </c>
      <c r="S36" s="0" t="n">
        <v>10</v>
      </c>
      <c r="T36" s="15" t="n">
        <v>0.5</v>
      </c>
      <c r="U36" s="5" t="n">
        <f aca="false">(R36*(2^8)/80)/(2*S36)</f>
        <v>1.92</v>
      </c>
      <c r="V36" s="0" t="n">
        <v>1</v>
      </c>
      <c r="W36" s="0" t="n">
        <v>112</v>
      </c>
      <c r="X36" s="5" t="n">
        <f aca="false">W36/(U36*G36)</f>
        <v>1.66666666666667</v>
      </c>
      <c r="Y36" s="5" t="n">
        <f aca="false">S36*Experimental!$A$2/V36</f>
        <v>10</v>
      </c>
      <c r="Z36" s="5" t="n">
        <f aca="false">MIN(CEILING(X36,1),Y36)</f>
        <v>2</v>
      </c>
      <c r="AA36" s="5" t="n">
        <f aca="false">W36/(Z36*G36)</f>
        <v>1.6</v>
      </c>
      <c r="AB36" s="5" t="n">
        <f aca="false">J36*S36*AA36*2</f>
        <v>109.76</v>
      </c>
      <c r="AC36" s="5" t="n">
        <f aca="false">18/Experimental!$A$2*(V36*2)</f>
        <v>36</v>
      </c>
      <c r="AD36" s="5" t="n">
        <f aca="false">AC36+VLOOKUP(H36,'TrackCost Road'!$C$2:$D$8,2)*(S36*(1-T36))</f>
        <v>36.4</v>
      </c>
      <c r="AE36" s="5" t="n">
        <f aca="false">(AB36-AD36)/Z36</f>
        <v>36.68</v>
      </c>
    </row>
    <row r="37" customFormat="false" ht="12.8" hidden="false" customHeight="false" outlineLevel="0" collapsed="false">
      <c r="A37" s="0" t="s">
        <v>401</v>
      </c>
      <c r="B37" s="5" t="n">
        <f aca="false">C37*O37</f>
        <v>1.26</v>
      </c>
      <c r="C37" s="0" t="n">
        <v>0.3</v>
      </c>
      <c r="D37" s="0" t="n">
        <v>1845</v>
      </c>
      <c r="E37" s="0" t="n">
        <v>1890</v>
      </c>
      <c r="F37" s="0" t="n">
        <v>1880</v>
      </c>
      <c r="G37" s="0" t="n">
        <v>30</v>
      </c>
      <c r="H37" s="0" t="n">
        <v>15</v>
      </c>
      <c r="I37" s="0" t="s">
        <v>294</v>
      </c>
      <c r="J37" s="5" t="n">
        <f aca="false">O37-$B37</f>
        <v>2.94</v>
      </c>
      <c r="K37" s="6" t="n">
        <f aca="false">J37/G37*100</f>
        <v>9.8</v>
      </c>
      <c r="L37" s="5" t="n">
        <f aca="false">VLOOKUP(F37,Speedbonus_Bus!$A$2:$D$4,3)+(F37-VLOOKUP(F37,Speedbonus_Bus!$A$2:$D$4,1))*(VLOOKUP(F37,Speedbonus_Bus!$A$2:$D$4,4)-VLOOKUP(F37,Speedbonus_Bus!$A$2:$D$4,3))/(VLOOKUP(F37,Speedbonus_Bus!$A$2:$D$4,2)-VLOOKUP(F37,Speedbonus_Bus!$A$2:$D$4,1))</f>
        <v>15</v>
      </c>
      <c r="M37" s="5" t="n">
        <f aca="false">VLOOKUP(I37,Goods!$A$2:$C$11,2,0)</f>
        <v>0.14</v>
      </c>
      <c r="N37" s="5" t="n">
        <f aca="false">VLOOKUP(I37,Goods!$A$2:$C$11,3,0)</f>
        <v>18</v>
      </c>
      <c r="O37" s="5" t="n">
        <f aca="false">MAX($M37*$G37*(1+((100*$H37)/L37-100)*$N37/1000),0.128*$M37*$G37)</f>
        <v>4.2</v>
      </c>
      <c r="P37" s="5" t="n">
        <f aca="false">O37*VLOOKUP(I37,Goods!$A$2:$D$11,4,0)</f>
        <v>3.78</v>
      </c>
      <c r="Q37" s="0" t="n">
        <v>0.8</v>
      </c>
      <c r="R37" s="5" t="n">
        <f aca="false">H37*Q37</f>
        <v>12</v>
      </c>
      <c r="S37" s="0" t="n">
        <v>10</v>
      </c>
      <c r="T37" s="15" t="n">
        <v>0.5</v>
      </c>
      <c r="U37" s="5" t="n">
        <f aca="false">(R37*(2^8)/80)/(2*S37)</f>
        <v>1.92</v>
      </c>
      <c r="V37" s="0" t="n">
        <v>1</v>
      </c>
      <c r="W37" s="0" t="n">
        <v>112</v>
      </c>
      <c r="X37" s="5" t="n">
        <f aca="false">W37/(U37*G37)</f>
        <v>1.94444444444444</v>
      </c>
      <c r="Y37" s="5" t="n">
        <f aca="false">S37*Experimental!$A$2/V37</f>
        <v>10</v>
      </c>
      <c r="Z37" s="5" t="n">
        <f aca="false">MIN(CEILING(X37,1),Y37)</f>
        <v>2</v>
      </c>
      <c r="AA37" s="5" t="n">
        <f aca="false">W37/(Z37*G37)</f>
        <v>1.86666666666667</v>
      </c>
      <c r="AB37" s="5" t="n">
        <f aca="false">J37*S37*AA37*2</f>
        <v>109.76</v>
      </c>
      <c r="AC37" s="5" t="n">
        <f aca="false">18/Experimental!$A$2*(V37*2)</f>
        <v>36</v>
      </c>
      <c r="AD37" s="5" t="n">
        <f aca="false">AC37+VLOOKUP(H37,'TrackCost Road'!$C$2:$D$8,2)*(S37*(1-T37))</f>
        <v>36.4</v>
      </c>
      <c r="AE37" s="5" t="n">
        <f aca="false">(AB37-AD37)/Z37</f>
        <v>36.68</v>
      </c>
    </row>
    <row r="38" customFormat="false" ht="12.8" hidden="false" customHeight="false" outlineLevel="0" collapsed="false">
      <c r="A38" s="0" t="s">
        <v>402</v>
      </c>
      <c r="B38" s="5" t="n">
        <f aca="false">C38*O38</f>
        <v>0.448</v>
      </c>
      <c r="C38" s="0" t="n">
        <v>0.32</v>
      </c>
      <c r="D38" s="0" t="n">
        <v>1828</v>
      </c>
      <c r="E38" s="0" t="n">
        <v>1888</v>
      </c>
      <c r="F38" s="0" t="n">
        <v>1828</v>
      </c>
      <c r="G38" s="0" t="n">
        <v>10</v>
      </c>
      <c r="H38" s="0" t="n">
        <v>15</v>
      </c>
      <c r="I38" s="0" t="s">
        <v>294</v>
      </c>
      <c r="J38" s="5" t="n">
        <f aca="false">O38-$B38</f>
        <v>0.952</v>
      </c>
      <c r="K38" s="6" t="n">
        <f aca="false">J38/G38*100</f>
        <v>9.52</v>
      </c>
      <c r="L38" s="5" t="n">
        <f aca="false">VLOOKUP(F38,Speedbonus_Bus!$A$2:$D$4,3)+(F38-VLOOKUP(F38,Speedbonus_Bus!$A$2:$D$4,1))*(VLOOKUP(F38,Speedbonus_Bus!$A$2:$D$4,4)-VLOOKUP(F38,Speedbonus_Bus!$A$2:$D$4,3))/(VLOOKUP(F38,Speedbonus_Bus!$A$2:$D$4,2)-VLOOKUP(F38,Speedbonus_Bus!$A$2:$D$4,1))</f>
        <v>15</v>
      </c>
      <c r="M38" s="5" t="n">
        <f aca="false">VLOOKUP(I38,Goods!$A$2:$C$11,2,0)</f>
        <v>0.14</v>
      </c>
      <c r="N38" s="5" t="n">
        <f aca="false">VLOOKUP(I38,Goods!$A$2:$C$11,3,0)</f>
        <v>18</v>
      </c>
      <c r="O38" s="5" t="n">
        <f aca="false">MAX($M38*$G38*(1+((100*$H38)/L38-100)*$N38/1000),0.128*$M38*$G38)</f>
        <v>1.4</v>
      </c>
      <c r="P38" s="5" t="n">
        <f aca="false">O38*VLOOKUP(I38,Goods!$A$2:$D$11,4,0)</f>
        <v>1.26</v>
      </c>
      <c r="Q38" s="0" t="n">
        <v>0.8</v>
      </c>
      <c r="R38" s="5" t="n">
        <f aca="false">H38*Q38</f>
        <v>12</v>
      </c>
      <c r="S38" s="0" t="n">
        <v>10</v>
      </c>
      <c r="T38" s="15" t="n">
        <v>0.5</v>
      </c>
      <c r="U38" s="5" t="n">
        <f aca="false">(R38*(2^8)/80)/(2*S38)</f>
        <v>1.92</v>
      </c>
      <c r="V38" s="0" t="n">
        <v>1</v>
      </c>
      <c r="W38" s="0" t="n">
        <v>112</v>
      </c>
      <c r="X38" s="5" t="n">
        <f aca="false">W38/(U38*G38)</f>
        <v>5.83333333333333</v>
      </c>
      <c r="Y38" s="5" t="n">
        <f aca="false">S38*Experimental!$A$2/V38</f>
        <v>10</v>
      </c>
      <c r="Z38" s="5" t="n">
        <f aca="false">MIN(CEILING(X38,1),Y38)</f>
        <v>6</v>
      </c>
      <c r="AA38" s="5" t="n">
        <f aca="false">W38/(Z38*G38)</f>
        <v>1.86666666666667</v>
      </c>
      <c r="AB38" s="5" t="n">
        <f aca="false">J38*S38*AA38*2</f>
        <v>35.5413333333333</v>
      </c>
      <c r="AC38" s="5" t="n">
        <f aca="false">18/Experimental!$A$2*(V38*2)</f>
        <v>36</v>
      </c>
      <c r="AD38" s="5" t="n">
        <f aca="false">AC38+VLOOKUP(H38,'TrackCost Road'!$C$2:$D$8,2)*(S38*(1-T38))</f>
        <v>36.4</v>
      </c>
      <c r="AE38" s="5" t="n">
        <f aca="false">(AB38-AD38)/Z38</f>
        <v>-0.14311111111111</v>
      </c>
    </row>
    <row r="39" customFormat="false" ht="12.8" hidden="false" customHeight="false" outlineLevel="0" collapsed="false">
      <c r="A39" s="0" t="s">
        <v>403</v>
      </c>
      <c r="B39" s="5" t="n">
        <f aca="false">C39*O39</f>
        <v>0.642136764705882</v>
      </c>
      <c r="C39" s="0" t="n">
        <v>0.29</v>
      </c>
      <c r="D39" s="0" t="n">
        <v>1995</v>
      </c>
      <c r="E39" s="0" t="n">
        <v>2016</v>
      </c>
      <c r="F39" s="0" t="n">
        <v>2006</v>
      </c>
      <c r="G39" s="0" t="n">
        <v>45</v>
      </c>
      <c r="H39" s="0" t="n">
        <v>87</v>
      </c>
      <c r="I39" s="0" t="s">
        <v>294</v>
      </c>
      <c r="J39" s="5" t="n">
        <f aca="false">O39-$B39</f>
        <v>1.57212794117647</v>
      </c>
      <c r="K39" s="6" t="n">
        <f aca="false">J39/G39*100</f>
        <v>3.49361764705882</v>
      </c>
      <c r="L39" s="5" t="n">
        <f aca="false">VLOOKUP(F39,Speedbonus_Bus!$A$2:$D$4,3)+(F39-VLOOKUP(F39,Speedbonus_Bus!$A$2:$D$4,1))*(VLOOKUP(F39,Speedbonus_Bus!$A$2:$D$4,4)-VLOOKUP(F39,Speedbonus_Bus!$A$2:$D$4,3))/(VLOOKUP(F39,Speedbonus_Bus!$A$2:$D$4,2)-VLOOKUP(F39,Speedbonus_Bus!$A$2:$D$4,1))</f>
        <v>136</v>
      </c>
      <c r="M39" s="5" t="n">
        <f aca="false">VLOOKUP(I39,Goods!$A$2:$C$11,2,0)</f>
        <v>0.14</v>
      </c>
      <c r="N39" s="5" t="n">
        <f aca="false">VLOOKUP(I39,Goods!$A$2:$C$11,3,0)</f>
        <v>18</v>
      </c>
      <c r="O39" s="5" t="n">
        <f aca="false">MAX($M39*$G39*(1+((100*$H39)/L39-100)*$N39/1000),0.128*$M39*$G39)</f>
        <v>2.21426470588235</v>
      </c>
      <c r="P39" s="5" t="n">
        <f aca="false">O39*VLOOKUP(I39,Goods!$A$2:$D$11,4,0)</f>
        <v>1.99283823529412</v>
      </c>
      <c r="Q39" s="0" t="n">
        <v>0.8</v>
      </c>
      <c r="R39" s="5" t="n">
        <f aca="false">H39*Q39</f>
        <v>69.6</v>
      </c>
      <c r="S39" s="0" t="n">
        <v>20</v>
      </c>
      <c r="T39" s="15" t="n">
        <v>0.5</v>
      </c>
      <c r="U39" s="5" t="n">
        <f aca="false">(R39*(2^8)/80)/(2*S39)</f>
        <v>5.568</v>
      </c>
      <c r="V39" s="0" t="n">
        <v>1</v>
      </c>
      <c r="W39" s="0" t="n">
        <v>112</v>
      </c>
      <c r="X39" s="5" t="n">
        <f aca="false">W39/(U39*G39)</f>
        <v>0.446998722860792</v>
      </c>
      <c r="Y39" s="5" t="n">
        <f aca="false">S39*Experimental!$A$2/V39</f>
        <v>20</v>
      </c>
      <c r="Z39" s="5" t="n">
        <f aca="false">MIN(CEILING(X39,1),Y39)</f>
        <v>1</v>
      </c>
      <c r="AA39" s="5" t="n">
        <f aca="false">W39/(Z39*G39)</f>
        <v>2.48888888888889</v>
      </c>
      <c r="AB39" s="5" t="n">
        <f aca="false">J39*S39*AA39*2</f>
        <v>156.514070588235</v>
      </c>
      <c r="AC39" s="5" t="n">
        <f aca="false">18/Experimental!$A$2*(V39*2)</f>
        <v>36</v>
      </c>
      <c r="AD39" s="5" t="n">
        <f aca="false">AC39+VLOOKUP(H39,'TrackCost Road'!$C$2:$D$8,2)*(S39*(1-T39))</f>
        <v>76</v>
      </c>
      <c r="AE39" s="5" t="n">
        <f aca="false">(AB39-AD39)/Z39</f>
        <v>80.5140705882353</v>
      </c>
    </row>
    <row r="40" customFormat="false" ht="12.8" hidden="false" customHeight="false" outlineLevel="0" collapsed="false">
      <c r="A40" s="0" t="s">
        <v>404</v>
      </c>
      <c r="B40" s="5" t="n">
        <f aca="false">C40*O40</f>
        <v>0.4606</v>
      </c>
      <c r="C40" s="0" t="n">
        <v>0.25</v>
      </c>
      <c r="D40" s="0" t="n">
        <v>2004</v>
      </c>
      <c r="E40" s="0" t="n">
        <v>2028</v>
      </c>
      <c r="F40" s="0" t="n">
        <v>2015</v>
      </c>
      <c r="G40" s="0" t="n">
        <v>47</v>
      </c>
      <c r="H40" s="0" t="n">
        <v>87</v>
      </c>
      <c r="I40" s="0" t="s">
        <v>294</v>
      </c>
      <c r="J40" s="5" t="n">
        <f aca="false">O40-$B40</f>
        <v>1.3818</v>
      </c>
      <c r="K40" s="6" t="n">
        <f aca="false">J40/G40*100</f>
        <v>2.94</v>
      </c>
      <c r="L40" s="5" t="n">
        <f aca="false">VLOOKUP(F40,Speedbonus_Bus!$A$2:$D$4,3)+(F40-VLOOKUP(F40,Speedbonus_Bus!$A$2:$D$4,1))*(VLOOKUP(F40,Speedbonus_Bus!$A$2:$D$4,4)-VLOOKUP(F40,Speedbonus_Bus!$A$2:$D$4,3))/(VLOOKUP(F40,Speedbonus_Bus!$A$2:$D$4,2)-VLOOKUP(F40,Speedbonus_Bus!$A$2:$D$4,1))</f>
        <v>145</v>
      </c>
      <c r="M40" s="5" t="n">
        <f aca="false">VLOOKUP(I40,Goods!$A$2:$C$11,2,0)</f>
        <v>0.14</v>
      </c>
      <c r="N40" s="5" t="n">
        <f aca="false">VLOOKUP(I40,Goods!$A$2:$C$11,3,0)</f>
        <v>18</v>
      </c>
      <c r="O40" s="5" t="n">
        <f aca="false">MAX($M40*$G40*(1+((100*$H40)/L40-100)*$N40/1000),0.128*$M40*$G40)</f>
        <v>1.8424</v>
      </c>
      <c r="P40" s="5" t="n">
        <f aca="false">O40*VLOOKUP(I40,Goods!$A$2:$D$11,4,0)</f>
        <v>1.65816</v>
      </c>
      <c r="Q40" s="0" t="n">
        <v>0.8</v>
      </c>
      <c r="R40" s="5" t="n">
        <f aca="false">H40*Q40</f>
        <v>69.6</v>
      </c>
      <c r="S40" s="0" t="n">
        <v>20</v>
      </c>
      <c r="T40" s="15" t="n">
        <v>0.5</v>
      </c>
      <c r="U40" s="5" t="n">
        <f aca="false">(R40*(2^8)/80)/(2*S40)</f>
        <v>5.568</v>
      </c>
      <c r="V40" s="0" t="n">
        <v>1</v>
      </c>
      <c r="W40" s="0" t="n">
        <v>112</v>
      </c>
      <c r="X40" s="5" t="n">
        <f aca="false">W40/(U40*G40)</f>
        <v>0.427977500611396</v>
      </c>
      <c r="Y40" s="5" t="n">
        <f aca="false">S40*Experimental!$A$2/V40</f>
        <v>20</v>
      </c>
      <c r="Z40" s="5" t="n">
        <f aca="false">MIN(CEILING(X40,1),Y40)</f>
        <v>1</v>
      </c>
      <c r="AA40" s="5" t="n">
        <f aca="false">W40/(Z40*G40)</f>
        <v>2.38297872340426</v>
      </c>
      <c r="AB40" s="5" t="n">
        <f aca="false">J40*S40*AA40*2</f>
        <v>131.712</v>
      </c>
      <c r="AC40" s="5" t="n">
        <f aca="false">18/Experimental!$A$2*(V40*2)</f>
        <v>36</v>
      </c>
      <c r="AD40" s="5" t="n">
        <f aca="false">AC40+VLOOKUP(H40,'TrackCost Road'!$C$2:$D$8,2)*(S40*(1-T40))</f>
        <v>76</v>
      </c>
      <c r="AE40" s="5" t="n">
        <f aca="false">(AB40-AD40)/Z40</f>
        <v>55.712</v>
      </c>
    </row>
    <row r="41" customFormat="false" ht="12.8" hidden="false" customHeight="false" outlineLevel="0" collapsed="false">
      <c r="A41" s="0" t="s">
        <v>405</v>
      </c>
      <c r="B41" s="5" t="n">
        <f aca="false">C41*O41</f>
        <v>1.2936</v>
      </c>
      <c r="C41" s="0" t="n">
        <v>0.35</v>
      </c>
      <c r="D41" s="0" t="n">
        <v>1902</v>
      </c>
      <c r="E41" s="0" t="n">
        <v>1919</v>
      </c>
      <c r="F41" s="0" t="n">
        <v>1910</v>
      </c>
      <c r="G41" s="0" t="n">
        <v>30</v>
      </c>
      <c r="H41" s="0" t="n">
        <v>28</v>
      </c>
      <c r="I41" s="0" t="s">
        <v>294</v>
      </c>
      <c r="J41" s="5" t="n">
        <f aca="false">O41-$B41</f>
        <v>2.4024</v>
      </c>
      <c r="K41" s="6" t="n">
        <f aca="false">J41/G41*100</f>
        <v>8.008</v>
      </c>
      <c r="L41" s="5" t="n">
        <f aca="false">VLOOKUP(F41,Speedbonus_Bus!$A$2:$D$4,3)+(F41-VLOOKUP(F41,Speedbonus_Bus!$A$2:$D$4,1))*(VLOOKUP(F41,Speedbonus_Bus!$A$2:$D$4,4)-VLOOKUP(F41,Speedbonus_Bus!$A$2:$D$4,3))/(VLOOKUP(F41,Speedbonus_Bus!$A$2:$D$4,2)-VLOOKUP(F41,Speedbonus_Bus!$A$2:$D$4,1))</f>
        <v>30</v>
      </c>
      <c r="M41" s="5" t="n">
        <f aca="false">VLOOKUP(I41,Goods!$A$2:$C$11,2,0)</f>
        <v>0.14</v>
      </c>
      <c r="N41" s="5" t="n">
        <f aca="false">VLOOKUP(I41,Goods!$A$2:$C$11,3,0)</f>
        <v>18</v>
      </c>
      <c r="O41" s="5" t="n">
        <f aca="false">MAX($M41*$G41*(1+((100*$H41)/L41-100)*$N41/1000),0.128*$M41*$G41)</f>
        <v>3.696</v>
      </c>
      <c r="P41" s="5" t="n">
        <f aca="false">O41*VLOOKUP(I41,Goods!$A$2:$D$11,4,0)</f>
        <v>3.3264</v>
      </c>
      <c r="Q41" s="0" t="n">
        <v>0.8</v>
      </c>
      <c r="R41" s="5" t="n">
        <f aca="false">H41*Q41</f>
        <v>22.4</v>
      </c>
      <c r="S41" s="0" t="n">
        <v>10</v>
      </c>
      <c r="T41" s="15" t="n">
        <v>0.5</v>
      </c>
      <c r="U41" s="5" t="n">
        <f aca="false">(R41*(2^8)/80)/(2*S41)</f>
        <v>3.584</v>
      </c>
      <c r="V41" s="0" t="n">
        <v>1</v>
      </c>
      <c r="W41" s="0" t="n">
        <v>112</v>
      </c>
      <c r="X41" s="5" t="n">
        <f aca="false">W41/(U41*G41)</f>
        <v>1.04166666666667</v>
      </c>
      <c r="Y41" s="5" t="n">
        <f aca="false">S41*Experimental!$A$2/V41</f>
        <v>10</v>
      </c>
      <c r="Z41" s="5" t="n">
        <f aca="false">MIN(CEILING(X41,1),Y41)</f>
        <v>2</v>
      </c>
      <c r="AA41" s="5" t="n">
        <f aca="false">W41/(Z41*G41)</f>
        <v>1.86666666666667</v>
      </c>
      <c r="AB41" s="5" t="n">
        <f aca="false">J41*S41*AA41*2</f>
        <v>89.6896</v>
      </c>
      <c r="AC41" s="5" t="n">
        <f aca="false">18/Experimental!$A$2*(V41*2)</f>
        <v>36</v>
      </c>
      <c r="AD41" s="5" t="n">
        <f aca="false">AC41+VLOOKUP(H41,'TrackCost Road'!$C$2:$D$8,2)*(S41*(1-T41))</f>
        <v>46</v>
      </c>
      <c r="AE41" s="5" t="n">
        <f aca="false">(AB41-AD41)/Z41</f>
        <v>21.8448</v>
      </c>
    </row>
    <row r="42" customFormat="false" ht="12.8" hidden="false" customHeight="false" outlineLevel="0" collapsed="false">
      <c r="A42" s="0" t="s">
        <v>406</v>
      </c>
      <c r="B42" s="5" t="n">
        <f aca="false">C42*O42</f>
        <v>1.87983323943662</v>
      </c>
      <c r="C42" s="0" t="n">
        <v>0.38</v>
      </c>
      <c r="D42" s="0" t="n">
        <v>1999</v>
      </c>
      <c r="E42" s="0" t="n">
        <v>2021</v>
      </c>
      <c r="F42" s="0" t="n">
        <v>2012</v>
      </c>
      <c r="G42" s="0" t="n">
        <v>49</v>
      </c>
      <c r="H42" s="0" t="n">
        <v>120</v>
      </c>
      <c r="I42" s="0" t="s">
        <v>294</v>
      </c>
      <c r="J42" s="5" t="n">
        <f aca="false">O42-$B42</f>
        <v>3.06709633802817</v>
      </c>
      <c r="K42" s="6" t="n">
        <f aca="false">J42/G42*100</f>
        <v>6.25938028169014</v>
      </c>
      <c r="L42" s="5" t="n">
        <f aca="false">VLOOKUP(F42,Speedbonus_Bus!$A$2:$D$4,3)+(F42-VLOOKUP(F42,Speedbonus_Bus!$A$2:$D$4,1))*(VLOOKUP(F42,Speedbonus_Bus!$A$2:$D$4,4)-VLOOKUP(F42,Speedbonus_Bus!$A$2:$D$4,3))/(VLOOKUP(F42,Speedbonus_Bus!$A$2:$D$4,2)-VLOOKUP(F42,Speedbonus_Bus!$A$2:$D$4,1))</f>
        <v>142</v>
      </c>
      <c r="M42" s="5" t="n">
        <f aca="false">VLOOKUP(I42,Goods!$A$2:$C$11,2,0)</f>
        <v>0.14</v>
      </c>
      <c r="N42" s="5" t="n">
        <f aca="false">VLOOKUP(I42,Goods!$A$2:$C$11,3,0)</f>
        <v>18</v>
      </c>
      <c r="O42" s="5" t="n">
        <f aca="false">MAX($M42*$G42*(1+((100*$H42)/L42-100)*$N42/1000),0.128*$M42*$G42)</f>
        <v>4.94692957746479</v>
      </c>
      <c r="P42" s="5" t="n">
        <f aca="false">O42*VLOOKUP(I42,Goods!$A$2:$D$11,4,0)</f>
        <v>4.45223661971831</v>
      </c>
      <c r="Q42" s="0" t="n">
        <v>0.8</v>
      </c>
      <c r="R42" s="5" t="n">
        <f aca="false">H42*Q42</f>
        <v>96</v>
      </c>
      <c r="S42" s="0" t="n">
        <v>60</v>
      </c>
      <c r="T42" s="15" t="n">
        <v>0.5</v>
      </c>
      <c r="U42" s="5" t="n">
        <f aca="false">(R42*(2^8)/80)/(2*S42)</f>
        <v>2.56</v>
      </c>
      <c r="V42" s="0" t="n">
        <v>1</v>
      </c>
      <c r="W42" s="0" t="n">
        <v>112</v>
      </c>
      <c r="X42" s="5" t="n">
        <f aca="false">W42/(U42*G42)</f>
        <v>0.892857142857143</v>
      </c>
      <c r="Y42" s="5" t="n">
        <f aca="false">S42*Experimental!$A$2/V42</f>
        <v>60</v>
      </c>
      <c r="Z42" s="5" t="n">
        <f aca="false">MIN(CEILING(X42,1),Y42)</f>
        <v>1</v>
      </c>
      <c r="AA42" s="5" t="n">
        <f aca="false">W42/(Z42*G42)</f>
        <v>2.28571428571429</v>
      </c>
      <c r="AB42" s="5" t="n">
        <f aca="false">J42*S42*AA42*2</f>
        <v>841.260709859155</v>
      </c>
      <c r="AC42" s="5" t="n">
        <f aca="false">18/Experimental!$A$2*(V42*2)</f>
        <v>36</v>
      </c>
      <c r="AD42" s="5" t="n">
        <f aca="false">AC42+VLOOKUP(H42,'TrackCost Road'!$C$2:$D$8,2)*(S42*(1-T42))</f>
        <v>156</v>
      </c>
      <c r="AE42" s="5" t="n">
        <f aca="false">(AB42-AD42)/Z42</f>
        <v>685.260709859155</v>
      </c>
    </row>
    <row r="43" customFormat="false" ht="12.8" hidden="false" customHeight="false" outlineLevel="0" collapsed="false">
      <c r="A43" s="0" t="s">
        <v>407</v>
      </c>
      <c r="B43" s="5" t="n">
        <f aca="false">C43*O43</f>
        <v>1.50411130434783</v>
      </c>
      <c r="C43" s="0" t="n">
        <v>0.36</v>
      </c>
      <c r="D43" s="0" t="n">
        <v>1951</v>
      </c>
      <c r="E43" s="0" t="n">
        <v>1970</v>
      </c>
      <c r="F43" s="0" t="n">
        <v>1962</v>
      </c>
      <c r="G43" s="0" t="n">
        <v>39</v>
      </c>
      <c r="H43" s="0" t="n">
        <v>80</v>
      </c>
      <c r="I43" s="0" t="s">
        <v>294</v>
      </c>
      <c r="J43" s="5" t="n">
        <f aca="false">O43-$B43</f>
        <v>2.67397565217391</v>
      </c>
      <c r="K43" s="6" t="n">
        <f aca="false">J43/G43*100</f>
        <v>6.85634782608696</v>
      </c>
      <c r="L43" s="5" t="n">
        <f aca="false">VLOOKUP(F43,Speedbonus_Bus!$A$2:$D$4,3)+(F43-VLOOKUP(F43,Speedbonus_Bus!$A$2:$D$4,1))*(VLOOKUP(F43,Speedbonus_Bus!$A$2:$D$4,4)-VLOOKUP(F43,Speedbonus_Bus!$A$2:$D$4,3))/(VLOOKUP(F43,Speedbonus_Bus!$A$2:$D$4,2)-VLOOKUP(F43,Speedbonus_Bus!$A$2:$D$4,1))</f>
        <v>92</v>
      </c>
      <c r="M43" s="5" t="n">
        <f aca="false">VLOOKUP(I43,Goods!$A$2:$C$11,2,0)</f>
        <v>0.14</v>
      </c>
      <c r="N43" s="5" t="n">
        <f aca="false">VLOOKUP(I43,Goods!$A$2:$C$11,3,0)</f>
        <v>18</v>
      </c>
      <c r="O43" s="5" t="n">
        <f aca="false">MAX($M43*$G43*(1+((100*$H43)/L43-100)*$N43/1000),0.128*$M43*$G43)</f>
        <v>4.17808695652174</v>
      </c>
      <c r="P43" s="5" t="n">
        <f aca="false">O43*VLOOKUP(I43,Goods!$A$2:$D$11,4,0)</f>
        <v>3.76027826086957</v>
      </c>
      <c r="Q43" s="0" t="n">
        <v>0.8</v>
      </c>
      <c r="R43" s="5" t="n">
        <f aca="false">H43*Q43</f>
        <v>64</v>
      </c>
      <c r="S43" s="0" t="n">
        <v>20</v>
      </c>
      <c r="T43" s="15" t="n">
        <v>0.5</v>
      </c>
      <c r="U43" s="5" t="n">
        <f aca="false">(R43*(2^8)/80)/(2*S43)</f>
        <v>5.12</v>
      </c>
      <c r="V43" s="0" t="n">
        <v>1</v>
      </c>
      <c r="W43" s="0" t="n">
        <v>112</v>
      </c>
      <c r="X43" s="5" t="n">
        <f aca="false">W43/(U43*G43)</f>
        <v>0.560897435897436</v>
      </c>
      <c r="Y43" s="5" t="n">
        <f aca="false">S43*Experimental!$A$2/V43</f>
        <v>20</v>
      </c>
      <c r="Z43" s="5" t="n">
        <f aca="false">MIN(CEILING(X43,1),Y43)</f>
        <v>1</v>
      </c>
      <c r="AA43" s="5" t="n">
        <f aca="false">W43/(Z43*G43)</f>
        <v>2.87179487179487</v>
      </c>
      <c r="AB43" s="5" t="n">
        <f aca="false">J43*S43*AA43*2</f>
        <v>307.164382608696</v>
      </c>
      <c r="AC43" s="5" t="n">
        <f aca="false">18/Experimental!$A$2*(V43*2)</f>
        <v>36</v>
      </c>
      <c r="AD43" s="5" t="n">
        <f aca="false">AC43+VLOOKUP(H43,'TrackCost Road'!$C$2:$D$8,2)*(S43*(1-T43))</f>
        <v>76</v>
      </c>
      <c r="AE43" s="5" t="n">
        <f aca="false">(AB43-AD43)/Z43</f>
        <v>231.164382608696</v>
      </c>
    </row>
    <row r="44" customFormat="false" ht="12.8" hidden="false" customHeight="false" outlineLevel="0" collapsed="false">
      <c r="A44" s="0" t="s">
        <v>408</v>
      </c>
      <c r="B44" s="5" t="n">
        <f aca="false">C44*O44</f>
        <v>2.52054368932039</v>
      </c>
      <c r="C44" s="0" t="n">
        <v>0.4</v>
      </c>
      <c r="D44" s="0" t="n">
        <v>1964</v>
      </c>
      <c r="E44" s="0" t="n">
        <v>1984</v>
      </c>
      <c r="F44" s="0" t="n">
        <v>1973</v>
      </c>
      <c r="G44" s="0" t="n">
        <v>61</v>
      </c>
      <c r="H44" s="0" t="n">
        <v>88</v>
      </c>
      <c r="I44" s="0" t="s">
        <v>294</v>
      </c>
      <c r="J44" s="5" t="n">
        <f aca="false">O44-$B44</f>
        <v>3.78081553398058</v>
      </c>
      <c r="K44" s="6" t="n">
        <f aca="false">J44/G44*100</f>
        <v>6.19805825242719</v>
      </c>
      <c r="L44" s="5" t="n">
        <f aca="false">VLOOKUP(F44,Speedbonus_Bus!$A$2:$D$4,3)+(F44-VLOOKUP(F44,Speedbonus_Bus!$A$2:$D$4,1))*(VLOOKUP(F44,Speedbonus_Bus!$A$2:$D$4,4)-VLOOKUP(F44,Speedbonus_Bus!$A$2:$D$4,3))/(VLOOKUP(F44,Speedbonus_Bus!$A$2:$D$4,2)-VLOOKUP(F44,Speedbonus_Bus!$A$2:$D$4,1))</f>
        <v>103</v>
      </c>
      <c r="M44" s="5" t="n">
        <f aca="false">VLOOKUP(I44,Goods!$A$2:$C$11,2,0)</f>
        <v>0.14</v>
      </c>
      <c r="N44" s="5" t="n">
        <f aca="false">VLOOKUP(I44,Goods!$A$2:$C$11,3,0)</f>
        <v>18</v>
      </c>
      <c r="O44" s="5" t="n">
        <f aca="false">MAX($M44*$G44*(1+((100*$H44)/L44-100)*$N44/1000),0.128*$M44*$G44)</f>
        <v>6.30135922330097</v>
      </c>
      <c r="P44" s="5" t="n">
        <f aca="false">O44*VLOOKUP(I44,Goods!$A$2:$D$11,4,0)</f>
        <v>5.67122330097088</v>
      </c>
      <c r="Q44" s="0" t="n">
        <v>0.8</v>
      </c>
      <c r="R44" s="5" t="n">
        <f aca="false">H44*Q44</f>
        <v>70.4</v>
      </c>
      <c r="S44" s="0" t="n">
        <v>30</v>
      </c>
      <c r="T44" s="15" t="n">
        <v>0.5</v>
      </c>
      <c r="U44" s="5" t="n">
        <f aca="false">(R44*(2^8)/80)/(2*S44)</f>
        <v>3.75466666666667</v>
      </c>
      <c r="V44" s="0" t="n">
        <v>1</v>
      </c>
      <c r="W44" s="0" t="n">
        <v>112</v>
      </c>
      <c r="X44" s="5" t="n">
        <f aca="false">W44/(U44*G44)</f>
        <v>0.489008941877794</v>
      </c>
      <c r="Y44" s="5" t="n">
        <f aca="false">S44*Experimental!$A$2/V44</f>
        <v>30</v>
      </c>
      <c r="Z44" s="5" t="n">
        <f aca="false">MIN(CEILING(X44,1),Y44)</f>
        <v>1</v>
      </c>
      <c r="AA44" s="5" t="n">
        <f aca="false">W44/(Z44*G44)</f>
        <v>1.83606557377049</v>
      </c>
      <c r="AB44" s="5" t="n">
        <f aca="false">J44*S44*AA44*2</f>
        <v>416.509514563107</v>
      </c>
      <c r="AC44" s="5" t="n">
        <f aca="false">18/Experimental!$A$2*(V44*2)</f>
        <v>36</v>
      </c>
      <c r="AD44" s="5" t="n">
        <f aca="false">AC44+VLOOKUP(H44,'TrackCost Road'!$C$2:$D$8,2)*(S44*(1-T44))</f>
        <v>96</v>
      </c>
      <c r="AE44" s="5" t="n">
        <f aca="false">(AB44-AD44)/Z44</f>
        <v>320.509514563107</v>
      </c>
    </row>
    <row r="45" customFormat="false" ht="12.8" hidden="false" customHeight="false" outlineLevel="0" collapsed="false">
      <c r="A45" s="0" t="s">
        <v>409</v>
      </c>
      <c r="B45" s="5" t="n">
        <f aca="false">C45*O45</f>
        <v>1.92909669902913</v>
      </c>
      <c r="C45" s="0" t="n">
        <v>0.32</v>
      </c>
      <c r="D45" s="0" t="n">
        <v>1961</v>
      </c>
      <c r="E45" s="0" t="n">
        <v>1984</v>
      </c>
      <c r="F45" s="0" t="n">
        <v>1973</v>
      </c>
      <c r="G45" s="0" t="n">
        <v>72</v>
      </c>
      <c r="H45" s="0" t="n">
        <v>80</v>
      </c>
      <c r="I45" s="0" t="s">
        <v>294</v>
      </c>
      <c r="J45" s="5" t="n">
        <f aca="false">O45-$B45</f>
        <v>4.09933048543689</v>
      </c>
      <c r="K45" s="6" t="n">
        <f aca="false">J45/G45*100</f>
        <v>5.6935145631068</v>
      </c>
      <c r="L45" s="5" t="n">
        <f aca="false">VLOOKUP(F45,Speedbonus_Bus!$A$2:$D$4,3)+(F45-VLOOKUP(F45,Speedbonus_Bus!$A$2:$D$4,1))*(VLOOKUP(F45,Speedbonus_Bus!$A$2:$D$4,4)-VLOOKUP(F45,Speedbonus_Bus!$A$2:$D$4,3))/(VLOOKUP(F45,Speedbonus_Bus!$A$2:$D$4,2)-VLOOKUP(F45,Speedbonus_Bus!$A$2:$D$4,1))</f>
        <v>103</v>
      </c>
      <c r="M45" s="5" t="n">
        <f aca="false">VLOOKUP(I45,Goods!$A$2:$C$11,2,0)</f>
        <v>0.14</v>
      </c>
      <c r="N45" s="5" t="n">
        <f aca="false">VLOOKUP(I45,Goods!$A$2:$C$11,3,0)</f>
        <v>18</v>
      </c>
      <c r="O45" s="5" t="n">
        <f aca="false">MAX($M45*$G45*(1+((100*$H45)/L45-100)*$N45/1000),0.128*$M45*$G45)</f>
        <v>6.02842718446602</v>
      </c>
      <c r="P45" s="5" t="n">
        <f aca="false">O45*VLOOKUP(I45,Goods!$A$2:$D$11,4,0)</f>
        <v>5.42558446601942</v>
      </c>
      <c r="Q45" s="0" t="n">
        <v>0.8</v>
      </c>
      <c r="R45" s="5" t="n">
        <f aca="false">H45*Q45</f>
        <v>64</v>
      </c>
      <c r="S45" s="0" t="n">
        <v>20</v>
      </c>
      <c r="T45" s="15" t="n">
        <v>0.5</v>
      </c>
      <c r="U45" s="5" t="n">
        <f aca="false">(R45*(2^8)/80)/(2*S45)</f>
        <v>5.12</v>
      </c>
      <c r="V45" s="0" t="n">
        <v>1</v>
      </c>
      <c r="W45" s="0" t="n">
        <v>112</v>
      </c>
      <c r="X45" s="5" t="n">
        <f aca="false">W45/(U45*G45)</f>
        <v>0.303819444444445</v>
      </c>
      <c r="Y45" s="5" t="n">
        <f aca="false">S45*Experimental!$A$2/V45</f>
        <v>20</v>
      </c>
      <c r="Z45" s="5" t="n">
        <f aca="false">MIN(CEILING(X45,1),Y45)</f>
        <v>1</v>
      </c>
      <c r="AA45" s="5" t="n">
        <f aca="false">W45/(Z45*G45)</f>
        <v>1.55555555555556</v>
      </c>
      <c r="AB45" s="5" t="n">
        <f aca="false">J45*S45*AA45*2</f>
        <v>255.069452427184</v>
      </c>
      <c r="AC45" s="5" t="n">
        <f aca="false">18/Experimental!$A$2*(V45*2)</f>
        <v>36</v>
      </c>
      <c r="AD45" s="5" t="n">
        <f aca="false">AC45+VLOOKUP(H45,'TrackCost Road'!$C$2:$D$8,2)*(S45*(1-T45))</f>
        <v>76</v>
      </c>
      <c r="AE45" s="5" t="n">
        <f aca="false">(AB45-AD45)/Z45</f>
        <v>179.069452427184</v>
      </c>
    </row>
    <row r="46" customFormat="false" ht="12.8" hidden="false" customHeight="false" outlineLevel="0" collapsed="false">
      <c r="A46" s="0" t="s">
        <v>410</v>
      </c>
      <c r="B46" s="5" t="n">
        <f aca="false">C46*O46</f>
        <v>0.338609708737864</v>
      </c>
      <c r="C46" s="0" t="n">
        <v>0.1</v>
      </c>
      <c r="D46" s="0" t="n">
        <v>1966</v>
      </c>
      <c r="E46" s="0" t="n">
        <v>1980</v>
      </c>
      <c r="F46" s="0" t="n">
        <v>1973</v>
      </c>
      <c r="G46" s="0" t="n">
        <v>72</v>
      </c>
      <c r="H46" s="0" t="n">
        <v>65</v>
      </c>
      <c r="I46" s="0" t="s">
        <v>294</v>
      </c>
      <c r="J46" s="5" t="n">
        <f aca="false">O46-$B46</f>
        <v>3.04748737864078</v>
      </c>
      <c r="K46" s="6" t="n">
        <f aca="false">J46/G46*100</f>
        <v>4.2326213592233</v>
      </c>
      <c r="L46" s="5" t="n">
        <f aca="false">VLOOKUP(F46,Speedbonus_Bus!$A$2:$D$4,3)+(F46-VLOOKUP(F46,Speedbonus_Bus!$A$2:$D$4,1))*(VLOOKUP(F46,Speedbonus_Bus!$A$2:$D$4,4)-VLOOKUP(F46,Speedbonus_Bus!$A$2:$D$4,3))/(VLOOKUP(F46,Speedbonus_Bus!$A$2:$D$4,2)-VLOOKUP(F46,Speedbonus_Bus!$A$2:$D$4,1))</f>
        <v>103</v>
      </c>
      <c r="M46" s="5" t="n">
        <f aca="false">VLOOKUP(I46,Goods!$A$2:$C$11,2,0)</f>
        <v>0.14</v>
      </c>
      <c r="N46" s="5" t="n">
        <f aca="false">VLOOKUP(I46,Goods!$A$2:$C$11,3,0)</f>
        <v>18</v>
      </c>
      <c r="O46" s="5" t="n">
        <f aca="false">MAX($M46*$G46*(1+((100*$H46)/L46-100)*$N46/1000),0.128*$M46*$G46)</f>
        <v>3.38609708737864</v>
      </c>
      <c r="P46" s="5" t="n">
        <f aca="false">O46*VLOOKUP(I46,Goods!$A$2:$D$11,4,0)</f>
        <v>3.04748737864078</v>
      </c>
      <c r="Q46" s="0" t="n">
        <v>0.8</v>
      </c>
      <c r="R46" s="5" t="n">
        <f aca="false">H46*Q46</f>
        <v>52</v>
      </c>
      <c r="S46" s="0" t="n">
        <v>10</v>
      </c>
      <c r="T46" s="15" t="n">
        <v>0.5</v>
      </c>
      <c r="U46" s="5" t="n">
        <f aca="false">(R46*(2^8)/80)/(2*S46)</f>
        <v>8.32</v>
      </c>
      <c r="V46" s="0" t="n">
        <v>1</v>
      </c>
      <c r="W46" s="0" t="n">
        <v>112</v>
      </c>
      <c r="X46" s="5" t="n">
        <f aca="false">W46/(U46*G46)</f>
        <v>0.186965811965812</v>
      </c>
      <c r="Y46" s="5" t="n">
        <f aca="false">S46*Experimental!$A$2/V46</f>
        <v>10</v>
      </c>
      <c r="Z46" s="5" t="n">
        <f aca="false">MIN(CEILING(X46,1),Y46)</f>
        <v>1</v>
      </c>
      <c r="AA46" s="5" t="n">
        <f aca="false">W46/(Z46*G46)</f>
        <v>1.55555555555556</v>
      </c>
      <c r="AB46" s="5" t="n">
        <f aca="false">J46*S46*AA46*2</f>
        <v>94.8107184466019</v>
      </c>
      <c r="AC46" s="5" t="n">
        <f aca="false">18/Experimental!$A$2*(V46*2)</f>
        <v>36</v>
      </c>
      <c r="AD46" s="5" t="n">
        <f aca="false">AC46+VLOOKUP(H46,'TrackCost Road'!$C$2:$D$8,2)*(S46*(1-T46))</f>
        <v>56</v>
      </c>
      <c r="AE46" s="5" t="n">
        <f aca="false">(AB46-AD46)/Z46</f>
        <v>38.8107184466019</v>
      </c>
    </row>
    <row r="47" customFormat="false" ht="12.8" hidden="false" customHeight="false" outlineLevel="0" collapsed="false">
      <c r="A47" s="0" t="s">
        <v>411</v>
      </c>
      <c r="B47" s="5" t="n">
        <f aca="false">C47*O47</f>
        <v>1.75941818181818</v>
      </c>
      <c r="C47" s="0" t="n">
        <v>0.3</v>
      </c>
      <c r="D47" s="0" t="n">
        <v>1956</v>
      </c>
      <c r="E47" s="0" t="n">
        <v>1979</v>
      </c>
      <c r="F47" s="0" t="n">
        <v>1969</v>
      </c>
      <c r="G47" s="0" t="n">
        <v>64</v>
      </c>
      <c r="H47" s="0" t="n">
        <v>80</v>
      </c>
      <c r="I47" s="0" t="s">
        <v>294</v>
      </c>
      <c r="J47" s="5" t="n">
        <f aca="false">O47-$B47</f>
        <v>4.10530909090909</v>
      </c>
      <c r="K47" s="6" t="n">
        <f aca="false">J47/G47*100</f>
        <v>6.41454545454545</v>
      </c>
      <c r="L47" s="5" t="n">
        <f aca="false">VLOOKUP(F47,Speedbonus_Bus!$A$2:$D$4,3)+(F47-VLOOKUP(F47,Speedbonus_Bus!$A$2:$D$4,1))*(VLOOKUP(F47,Speedbonus_Bus!$A$2:$D$4,4)-VLOOKUP(F47,Speedbonus_Bus!$A$2:$D$4,3))/(VLOOKUP(F47,Speedbonus_Bus!$A$2:$D$4,2)-VLOOKUP(F47,Speedbonus_Bus!$A$2:$D$4,1))</f>
        <v>99</v>
      </c>
      <c r="M47" s="5" t="n">
        <f aca="false">VLOOKUP(I47,Goods!$A$2:$C$11,2,0)</f>
        <v>0.14</v>
      </c>
      <c r="N47" s="5" t="n">
        <f aca="false">VLOOKUP(I47,Goods!$A$2:$C$11,3,0)</f>
        <v>18</v>
      </c>
      <c r="O47" s="5" t="n">
        <f aca="false">MAX($M47*$G47*(1+((100*$H47)/L47-100)*$N47/1000),0.128*$M47*$G47)</f>
        <v>5.86472727272727</v>
      </c>
      <c r="P47" s="5" t="n">
        <f aca="false">O47*VLOOKUP(I47,Goods!$A$2:$D$11,4,0)</f>
        <v>5.27825454545455</v>
      </c>
      <c r="Q47" s="0" t="n">
        <v>0.8</v>
      </c>
      <c r="R47" s="5" t="n">
        <f aca="false">H47*Q47</f>
        <v>64</v>
      </c>
      <c r="S47" s="0" t="n">
        <v>20</v>
      </c>
      <c r="T47" s="15" t="n">
        <v>0.5</v>
      </c>
      <c r="U47" s="5" t="n">
        <f aca="false">(R47*(2^8)/80)/(2*S47)</f>
        <v>5.12</v>
      </c>
      <c r="V47" s="0" t="n">
        <v>1</v>
      </c>
      <c r="W47" s="0" t="n">
        <v>112</v>
      </c>
      <c r="X47" s="5" t="n">
        <f aca="false">W47/(U47*G47)</f>
        <v>0.341796875</v>
      </c>
      <c r="Y47" s="5" t="n">
        <f aca="false">S47*Experimental!$A$2/V47</f>
        <v>20</v>
      </c>
      <c r="Z47" s="5" t="n">
        <f aca="false">MIN(CEILING(X47,1),Y47)</f>
        <v>1</v>
      </c>
      <c r="AA47" s="5" t="n">
        <f aca="false">W47/(Z47*G47)</f>
        <v>1.75</v>
      </c>
      <c r="AB47" s="5" t="n">
        <f aca="false">J47*S47*AA47*2</f>
        <v>287.371636363636</v>
      </c>
      <c r="AC47" s="5" t="n">
        <f aca="false">18/Experimental!$A$2*(V47*2)</f>
        <v>36</v>
      </c>
      <c r="AD47" s="5" t="n">
        <f aca="false">AC47+VLOOKUP(H47,'TrackCost Road'!$C$2:$D$8,2)*(S47*(1-T47))</f>
        <v>76</v>
      </c>
      <c r="AE47" s="5" t="n">
        <f aca="false">(AB47-AD47)/Z47</f>
        <v>211.371636363636</v>
      </c>
    </row>
    <row r="48" customFormat="false" ht="12.8" hidden="false" customHeight="false" outlineLevel="0" collapsed="false">
      <c r="A48" s="0" t="s">
        <v>412</v>
      </c>
      <c r="B48" s="5" t="n">
        <f aca="false">C48*O48</f>
        <v>1.41288</v>
      </c>
      <c r="C48" s="0" t="n">
        <v>0.29</v>
      </c>
      <c r="D48" s="0" t="n">
        <v>1947</v>
      </c>
      <c r="E48" s="0" t="n">
        <v>1968</v>
      </c>
      <c r="F48" s="0" t="n">
        <v>1960</v>
      </c>
      <c r="G48" s="0" t="n">
        <v>58</v>
      </c>
      <c r="H48" s="0" t="n">
        <v>70</v>
      </c>
      <c r="I48" s="0" t="s">
        <v>294</v>
      </c>
      <c r="J48" s="5" t="n">
        <f aca="false">O48-$B48</f>
        <v>3.45912</v>
      </c>
      <c r="K48" s="6" t="n">
        <f aca="false">J48/G48*100</f>
        <v>5.964</v>
      </c>
      <c r="L48" s="5" t="n">
        <f aca="false">VLOOKUP(F48,Speedbonus_Bus!$A$2:$D$4,3)+(F48-VLOOKUP(F48,Speedbonus_Bus!$A$2:$D$4,1))*(VLOOKUP(F48,Speedbonus_Bus!$A$2:$D$4,4)-VLOOKUP(F48,Speedbonus_Bus!$A$2:$D$4,3))/(VLOOKUP(F48,Speedbonus_Bus!$A$2:$D$4,2)-VLOOKUP(F48,Speedbonus_Bus!$A$2:$D$4,1))</f>
        <v>90</v>
      </c>
      <c r="M48" s="5" t="n">
        <f aca="false">VLOOKUP(I48,Goods!$A$2:$C$11,2,0)</f>
        <v>0.14</v>
      </c>
      <c r="N48" s="5" t="n">
        <f aca="false">VLOOKUP(I48,Goods!$A$2:$C$11,3,0)</f>
        <v>18</v>
      </c>
      <c r="O48" s="5" t="n">
        <f aca="false">MAX($M48*$G48*(1+((100*$H48)/L48-100)*$N48/1000),0.128*$M48*$G48)</f>
        <v>4.872</v>
      </c>
      <c r="P48" s="5" t="n">
        <f aca="false">O48*VLOOKUP(I48,Goods!$A$2:$D$11,4,0)</f>
        <v>4.3848</v>
      </c>
      <c r="Q48" s="0" t="n">
        <v>0.8</v>
      </c>
      <c r="R48" s="5" t="n">
        <f aca="false">H48*Q48</f>
        <v>56</v>
      </c>
      <c r="S48" s="0" t="n">
        <v>20</v>
      </c>
      <c r="T48" s="15" t="n">
        <v>0.5</v>
      </c>
      <c r="U48" s="5" t="n">
        <f aca="false">(R48*(2^8)/80)/(2*S48)</f>
        <v>4.48</v>
      </c>
      <c r="V48" s="0" t="n">
        <v>1</v>
      </c>
      <c r="W48" s="0" t="n">
        <v>112</v>
      </c>
      <c r="X48" s="5" t="n">
        <f aca="false">W48/(U48*G48)</f>
        <v>0.431034482758621</v>
      </c>
      <c r="Y48" s="5" t="n">
        <f aca="false">S48*Experimental!$A$2/V48</f>
        <v>20</v>
      </c>
      <c r="Z48" s="5" t="n">
        <f aca="false">MIN(CEILING(X48,1),Y48)</f>
        <v>1</v>
      </c>
      <c r="AA48" s="5" t="n">
        <f aca="false">W48/(Z48*G48)</f>
        <v>1.93103448275862</v>
      </c>
      <c r="AB48" s="5" t="n">
        <f aca="false">J48*S48*AA48*2</f>
        <v>267.1872</v>
      </c>
      <c r="AC48" s="5" t="n">
        <f aca="false">18/Experimental!$A$2*(V48*2)</f>
        <v>36</v>
      </c>
      <c r="AD48" s="5" t="n">
        <f aca="false">AC48+VLOOKUP(H48,'TrackCost Road'!$C$2:$D$8,2)*(S48*(1-T48))</f>
        <v>76</v>
      </c>
      <c r="AE48" s="5" t="n">
        <f aca="false">(AB48-AD48)/Z48</f>
        <v>191.1872</v>
      </c>
    </row>
    <row r="49" customFormat="false" ht="12.8" hidden="false" customHeight="false" outlineLevel="0" collapsed="false">
      <c r="A49" s="0" t="s">
        <v>413</v>
      </c>
      <c r="B49" s="5" t="n">
        <f aca="false">C49*O49</f>
        <v>1.33802666666667</v>
      </c>
      <c r="C49" s="0" t="n">
        <v>0.32</v>
      </c>
      <c r="D49" s="0" t="n">
        <v>1920</v>
      </c>
      <c r="E49" s="0" t="n">
        <v>1931</v>
      </c>
      <c r="F49" s="0" t="n">
        <v>1926</v>
      </c>
      <c r="G49" s="0" t="n">
        <v>56</v>
      </c>
      <c r="H49" s="0" t="n">
        <v>40</v>
      </c>
      <c r="I49" s="0" t="s">
        <v>294</v>
      </c>
      <c r="J49" s="5" t="n">
        <f aca="false">O49-$B49</f>
        <v>2.84330666666667</v>
      </c>
      <c r="K49" s="6" t="n">
        <f aca="false">J49/G49*100</f>
        <v>5.07733333333334</v>
      </c>
      <c r="L49" s="5" t="n">
        <f aca="false">VLOOKUP(F49,Speedbonus_Bus!$A$2:$D$4,3)+(F49-VLOOKUP(F49,Speedbonus_Bus!$A$2:$D$4,1))*(VLOOKUP(F49,Speedbonus_Bus!$A$2:$D$4,4)-VLOOKUP(F49,Speedbonus_Bus!$A$2:$D$4,3))/(VLOOKUP(F49,Speedbonus_Bus!$A$2:$D$4,2)-VLOOKUP(F49,Speedbonus_Bus!$A$2:$D$4,1))</f>
        <v>54</v>
      </c>
      <c r="M49" s="5" t="n">
        <f aca="false">VLOOKUP(I49,Goods!$A$2:$C$11,2,0)</f>
        <v>0.14</v>
      </c>
      <c r="N49" s="5" t="n">
        <f aca="false">VLOOKUP(I49,Goods!$A$2:$C$11,3,0)</f>
        <v>18</v>
      </c>
      <c r="O49" s="5" t="n">
        <f aca="false">MAX($M49*$G49*(1+((100*$H49)/L49-100)*$N49/1000),0.128*$M49*$G49)</f>
        <v>4.18133333333334</v>
      </c>
      <c r="P49" s="5" t="n">
        <f aca="false">O49*VLOOKUP(I49,Goods!$A$2:$D$11,4,0)</f>
        <v>3.7632</v>
      </c>
      <c r="Q49" s="0" t="n">
        <v>0.8</v>
      </c>
      <c r="R49" s="5" t="n">
        <f aca="false">H49*Q49</f>
        <v>32</v>
      </c>
      <c r="S49" s="0" t="n">
        <v>20</v>
      </c>
      <c r="T49" s="15" t="n">
        <v>0.5</v>
      </c>
      <c r="U49" s="5" t="n">
        <f aca="false">(R49*(2^8)/80)/(2*S49)</f>
        <v>2.56</v>
      </c>
      <c r="V49" s="0" t="n">
        <v>1</v>
      </c>
      <c r="W49" s="0" t="n">
        <v>112</v>
      </c>
      <c r="X49" s="5" t="n">
        <f aca="false">W49/(U49*G49)</f>
        <v>0.78125</v>
      </c>
      <c r="Y49" s="5" t="n">
        <f aca="false">S49*Experimental!$A$2/V49</f>
        <v>20</v>
      </c>
      <c r="Z49" s="5" t="n">
        <f aca="false">MIN(CEILING(X49,1),Y49)</f>
        <v>1</v>
      </c>
      <c r="AA49" s="5" t="n">
        <f aca="false">W49/(Z49*G49)</f>
        <v>2</v>
      </c>
      <c r="AB49" s="5" t="n">
        <f aca="false">J49*S49*AA49*2</f>
        <v>227.464533333333</v>
      </c>
      <c r="AC49" s="5" t="n">
        <f aca="false">18/Experimental!$A$2*(V49*2)</f>
        <v>36</v>
      </c>
      <c r="AD49" s="5" t="n">
        <f aca="false">AC49+VLOOKUP(H49,'TrackCost Road'!$C$2:$D$8,2)*(S49*(1-T49))</f>
        <v>76</v>
      </c>
      <c r="AE49" s="5" t="n">
        <f aca="false">(AB49-AD49)/Z49</f>
        <v>151.464533333333</v>
      </c>
    </row>
    <row r="50" customFormat="false" ht="12.8" hidden="false" customHeight="false" outlineLevel="0" collapsed="false">
      <c r="A50" s="0" t="s">
        <v>414</v>
      </c>
      <c r="B50" s="5" t="n">
        <f aca="false">C50*O50</f>
        <v>0.168</v>
      </c>
      <c r="C50" s="0" t="n">
        <v>0.15</v>
      </c>
      <c r="D50" s="0" t="n">
        <v>1750</v>
      </c>
      <c r="E50" s="0" t="n">
        <v>1840</v>
      </c>
      <c r="F50" s="0" t="n">
        <v>1750</v>
      </c>
      <c r="G50" s="0" t="n">
        <v>8</v>
      </c>
      <c r="H50" s="0" t="n">
        <v>15</v>
      </c>
      <c r="I50" s="0" t="s">
        <v>294</v>
      </c>
      <c r="J50" s="5" t="n">
        <f aca="false">O50-$B50</f>
        <v>0.952</v>
      </c>
      <c r="K50" s="6" t="n">
        <f aca="false">J50/G50*100</f>
        <v>11.9</v>
      </c>
      <c r="L50" s="5" t="n">
        <f aca="false">VLOOKUP(F50,Speedbonus_Bus!$A$2:$D$4,3)+(F50-VLOOKUP(F50,Speedbonus_Bus!$A$2:$D$4,1))*(VLOOKUP(F50,Speedbonus_Bus!$A$2:$D$4,4)-VLOOKUP(F50,Speedbonus_Bus!$A$2:$D$4,3))/(VLOOKUP(F50,Speedbonus_Bus!$A$2:$D$4,2)-VLOOKUP(F50,Speedbonus_Bus!$A$2:$D$4,1))</f>
        <v>15</v>
      </c>
      <c r="M50" s="5" t="n">
        <f aca="false">VLOOKUP(I50,Goods!$A$2:$C$11,2,0)</f>
        <v>0.14</v>
      </c>
      <c r="N50" s="5" t="n">
        <f aca="false">VLOOKUP(I50,Goods!$A$2:$C$11,3,0)</f>
        <v>18</v>
      </c>
      <c r="O50" s="5" t="n">
        <f aca="false">MAX($M50*$G50*(1+((100*$H50)/L50-100)*$N50/1000),0.128*$M50*$G50)</f>
        <v>1.12</v>
      </c>
      <c r="P50" s="5" t="n">
        <f aca="false">O50*VLOOKUP(I50,Goods!$A$2:$D$11,4,0)</f>
        <v>1.008</v>
      </c>
      <c r="Q50" s="0" t="n">
        <v>0.8</v>
      </c>
      <c r="R50" s="5" t="n">
        <f aca="false">H50*Q50</f>
        <v>12</v>
      </c>
      <c r="S50" s="0" t="n">
        <v>40</v>
      </c>
      <c r="T50" s="15" t="n">
        <v>0.5</v>
      </c>
      <c r="U50" s="5" t="n">
        <f aca="false">(R50*(2^8)/80)/(2*S50)</f>
        <v>0.48</v>
      </c>
      <c r="V50" s="0" t="n">
        <v>1</v>
      </c>
      <c r="W50" s="0" t="n">
        <v>112</v>
      </c>
      <c r="X50" s="5" t="n">
        <f aca="false">W50/(U50*G50)</f>
        <v>29.1666666666667</v>
      </c>
      <c r="Y50" s="5" t="n">
        <f aca="false">S50*Experimental!$A$2/V50</f>
        <v>40</v>
      </c>
      <c r="Z50" s="5" t="n">
        <f aca="false">MIN(CEILING(X50,1),Y50)</f>
        <v>30</v>
      </c>
      <c r="AA50" s="5" t="n">
        <f aca="false">W50/(Z50*G50)</f>
        <v>0.466666666666667</v>
      </c>
      <c r="AB50" s="5" t="n">
        <f aca="false">J50*S50*AA50*2</f>
        <v>35.5413333333333</v>
      </c>
      <c r="AC50" s="5" t="n">
        <f aca="false">18/Experimental!$A$2*(V50*2)</f>
        <v>36</v>
      </c>
      <c r="AD50" s="5" t="n">
        <f aca="false">AC50+VLOOKUP(H50,'TrackCost Road'!$C$2:$D$8,2)*(S50*(1-T50))</f>
        <v>37.6</v>
      </c>
      <c r="AE50" s="5" t="n">
        <f aca="false">(AB50-AD50)/Z50</f>
        <v>-0.068622222222222</v>
      </c>
    </row>
    <row r="51" customFormat="false" ht="12.8" hidden="false" customHeight="false" outlineLevel="0" collapsed="false">
      <c r="A51" s="0" t="s">
        <v>415</v>
      </c>
      <c r="B51" s="5" t="n">
        <f aca="false">C51*O51</f>
        <v>1.472128</v>
      </c>
      <c r="C51" s="0" t="n">
        <v>0.31</v>
      </c>
      <c r="D51" s="0" t="n">
        <v>1988</v>
      </c>
      <c r="E51" s="0" t="n">
        <v>2002</v>
      </c>
      <c r="F51" s="0" t="n">
        <v>1995</v>
      </c>
      <c r="G51" s="0" t="n">
        <v>80</v>
      </c>
      <c r="H51" s="0" t="n">
        <v>85</v>
      </c>
      <c r="I51" s="0" t="s">
        <v>294</v>
      </c>
      <c r="J51" s="5" t="n">
        <f aca="false">O51-$B51</f>
        <v>3.276672</v>
      </c>
      <c r="K51" s="6" t="n">
        <f aca="false">J51/G51*100</f>
        <v>4.09584</v>
      </c>
      <c r="L51" s="5" t="n">
        <f aca="false">VLOOKUP(F51,Speedbonus_Bus!$A$2:$D$4,3)+(F51-VLOOKUP(F51,Speedbonus_Bus!$A$2:$D$4,1))*(VLOOKUP(F51,Speedbonus_Bus!$A$2:$D$4,4)-VLOOKUP(F51,Speedbonus_Bus!$A$2:$D$4,3))/(VLOOKUP(F51,Speedbonus_Bus!$A$2:$D$4,2)-VLOOKUP(F51,Speedbonus_Bus!$A$2:$D$4,1))</f>
        <v>125</v>
      </c>
      <c r="M51" s="5" t="n">
        <f aca="false">VLOOKUP(I51,Goods!$A$2:$C$11,2,0)</f>
        <v>0.14</v>
      </c>
      <c r="N51" s="5" t="n">
        <f aca="false">VLOOKUP(I51,Goods!$A$2:$C$11,3,0)</f>
        <v>18</v>
      </c>
      <c r="O51" s="5" t="n">
        <f aca="false">MAX($M51*$G51*(1+((100*$H51)/L51-100)*$N51/1000),0.128*$M51*$G51)</f>
        <v>4.7488</v>
      </c>
      <c r="P51" s="5" t="n">
        <f aca="false">O51*VLOOKUP(I51,Goods!$A$2:$D$11,4,0)</f>
        <v>4.27392</v>
      </c>
      <c r="Q51" s="0" t="n">
        <v>0.8</v>
      </c>
      <c r="R51" s="5" t="n">
        <f aca="false">H51*Q51</f>
        <v>68</v>
      </c>
      <c r="S51" s="0" t="n">
        <v>20</v>
      </c>
      <c r="T51" s="15" t="n">
        <v>0.5</v>
      </c>
      <c r="U51" s="5" t="n">
        <f aca="false">(R51*(2^8)/80)/(2*S51)</f>
        <v>5.44</v>
      </c>
      <c r="V51" s="0" t="n">
        <v>1</v>
      </c>
      <c r="W51" s="0" t="n">
        <v>112</v>
      </c>
      <c r="X51" s="5" t="n">
        <f aca="false">W51/(U51*G51)</f>
        <v>0.257352941176471</v>
      </c>
      <c r="Y51" s="5" t="n">
        <f aca="false">S51*Experimental!$A$2/V51</f>
        <v>20</v>
      </c>
      <c r="Z51" s="5" t="n">
        <f aca="false">MIN(CEILING(X51,1),Y51)</f>
        <v>1</v>
      </c>
      <c r="AA51" s="5" t="n">
        <f aca="false">W51/(Z51*G51)</f>
        <v>1.4</v>
      </c>
      <c r="AB51" s="5" t="n">
        <f aca="false">J51*S51*AA51*2</f>
        <v>183.493632</v>
      </c>
      <c r="AC51" s="5" t="n">
        <f aca="false">18/Experimental!$A$2*(V51*2)</f>
        <v>36</v>
      </c>
      <c r="AD51" s="5" t="n">
        <f aca="false">AC51+VLOOKUP(H51,'TrackCost Road'!$C$2:$D$8,2)*(S51*(1-T51))</f>
        <v>76</v>
      </c>
      <c r="AE51" s="5" t="n">
        <f aca="false">(AB51-AD51)/Z51</f>
        <v>107.493632</v>
      </c>
    </row>
    <row r="52" customFormat="false" ht="12.8" hidden="false" customHeight="false" outlineLevel="0" collapsed="false">
      <c r="A52" s="0" t="s">
        <v>416</v>
      </c>
      <c r="B52" s="5" t="n">
        <f aca="false">C52*O52</f>
        <v>1.56003507692308</v>
      </c>
      <c r="C52" s="0" t="n">
        <v>0.34</v>
      </c>
      <c r="D52" s="0" t="n">
        <v>1996</v>
      </c>
      <c r="E52" s="0" t="n">
        <v>2003</v>
      </c>
      <c r="F52" s="0" t="n">
        <v>2000</v>
      </c>
      <c r="G52" s="0" t="n">
        <v>81</v>
      </c>
      <c r="H52" s="0" t="n">
        <v>87</v>
      </c>
      <c r="I52" s="0" t="s">
        <v>294</v>
      </c>
      <c r="J52" s="5" t="n">
        <f aca="false">O52-$B52</f>
        <v>3.02830338461538</v>
      </c>
      <c r="K52" s="6" t="n">
        <f aca="false">J52/G52*100</f>
        <v>3.73864615384615</v>
      </c>
      <c r="L52" s="5" t="n">
        <f aca="false">VLOOKUP(F52,Speedbonus_Bus!$A$2:$D$4,3)+(F52-VLOOKUP(F52,Speedbonus_Bus!$A$2:$D$4,1))*(VLOOKUP(F52,Speedbonus_Bus!$A$2:$D$4,4)-VLOOKUP(F52,Speedbonus_Bus!$A$2:$D$4,3))/(VLOOKUP(F52,Speedbonus_Bus!$A$2:$D$4,2)-VLOOKUP(F52,Speedbonus_Bus!$A$2:$D$4,1))</f>
        <v>130</v>
      </c>
      <c r="M52" s="5" t="n">
        <f aca="false">VLOOKUP(I52,Goods!$A$2:$C$11,2,0)</f>
        <v>0.14</v>
      </c>
      <c r="N52" s="5" t="n">
        <f aca="false">VLOOKUP(I52,Goods!$A$2:$C$11,3,0)</f>
        <v>18</v>
      </c>
      <c r="O52" s="5" t="n">
        <f aca="false">MAX($M52*$G52*(1+((100*$H52)/L52-100)*$N52/1000),0.128*$M52*$G52)</f>
        <v>4.58833846153846</v>
      </c>
      <c r="P52" s="5" t="n">
        <f aca="false">O52*VLOOKUP(I52,Goods!$A$2:$D$11,4,0)</f>
        <v>4.12950461538462</v>
      </c>
      <c r="Q52" s="0" t="n">
        <v>0.8</v>
      </c>
      <c r="R52" s="5" t="n">
        <f aca="false">H52*Q52</f>
        <v>69.6</v>
      </c>
      <c r="S52" s="0" t="n">
        <v>20</v>
      </c>
      <c r="T52" s="15" t="n">
        <v>0.5</v>
      </c>
      <c r="U52" s="5" t="n">
        <f aca="false">(R52*(2^8)/80)/(2*S52)</f>
        <v>5.568</v>
      </c>
      <c r="V52" s="0" t="n">
        <v>1</v>
      </c>
      <c r="W52" s="0" t="n">
        <v>112</v>
      </c>
      <c r="X52" s="5" t="n">
        <f aca="false">W52/(U52*G52)</f>
        <v>0.248332623811551</v>
      </c>
      <c r="Y52" s="5" t="n">
        <f aca="false">S52*Experimental!$A$2/V52</f>
        <v>20</v>
      </c>
      <c r="Z52" s="5" t="n">
        <f aca="false">MIN(CEILING(X52,1),Y52)</f>
        <v>1</v>
      </c>
      <c r="AA52" s="5" t="n">
        <f aca="false">W52/(Z52*G52)</f>
        <v>1.38271604938272</v>
      </c>
      <c r="AB52" s="5" t="n">
        <f aca="false">J52*S52*AA52*2</f>
        <v>167.491347692308</v>
      </c>
      <c r="AC52" s="5" t="n">
        <f aca="false">18/Experimental!$A$2*(V52*2)</f>
        <v>36</v>
      </c>
      <c r="AD52" s="5" t="n">
        <f aca="false">AC52+VLOOKUP(H52,'TrackCost Road'!$C$2:$D$8,2)*(S52*(1-T52))</f>
        <v>76</v>
      </c>
      <c r="AE52" s="5" t="n">
        <f aca="false">(AB52-AD52)/Z52</f>
        <v>91.4913476923077</v>
      </c>
    </row>
    <row r="53" customFormat="false" ht="12.8" hidden="false" customHeight="false" outlineLevel="0" collapsed="false">
      <c r="A53" s="0" t="s">
        <v>417</v>
      </c>
      <c r="B53" s="5" t="n">
        <f aca="false">C53*O53</f>
        <v>1.11054</v>
      </c>
      <c r="C53" s="0" t="n">
        <v>0.3</v>
      </c>
      <c r="D53" s="0" t="n">
        <v>1999</v>
      </c>
      <c r="E53" s="0" t="n">
        <v>2018</v>
      </c>
      <c r="F53" s="0" t="n">
        <v>2010</v>
      </c>
      <c r="G53" s="0" t="n">
        <v>83</v>
      </c>
      <c r="H53" s="0" t="n">
        <v>87</v>
      </c>
      <c r="I53" s="0" t="s">
        <v>294</v>
      </c>
      <c r="J53" s="5" t="n">
        <f aca="false">O53-$B53</f>
        <v>2.59126</v>
      </c>
      <c r="K53" s="6" t="n">
        <f aca="false">J53/G53*100</f>
        <v>3.122</v>
      </c>
      <c r="L53" s="5" t="n">
        <f aca="false">VLOOKUP(F53,Speedbonus_Bus!$A$2:$D$4,3)+(F53-VLOOKUP(F53,Speedbonus_Bus!$A$2:$D$4,1))*(VLOOKUP(F53,Speedbonus_Bus!$A$2:$D$4,4)-VLOOKUP(F53,Speedbonus_Bus!$A$2:$D$4,3))/(VLOOKUP(F53,Speedbonus_Bus!$A$2:$D$4,2)-VLOOKUP(F53,Speedbonus_Bus!$A$2:$D$4,1))</f>
        <v>140</v>
      </c>
      <c r="M53" s="5" t="n">
        <f aca="false">VLOOKUP(I53,Goods!$A$2:$C$11,2,0)</f>
        <v>0.14</v>
      </c>
      <c r="N53" s="5" t="n">
        <f aca="false">VLOOKUP(I53,Goods!$A$2:$C$11,3,0)</f>
        <v>18</v>
      </c>
      <c r="O53" s="5" t="n">
        <f aca="false">MAX($M53*$G53*(1+((100*$H53)/L53-100)*$N53/1000),0.128*$M53*$G53)</f>
        <v>3.7018</v>
      </c>
      <c r="P53" s="5" t="n">
        <f aca="false">O53*VLOOKUP(I53,Goods!$A$2:$D$11,4,0)</f>
        <v>3.33162</v>
      </c>
      <c r="Q53" s="0" t="n">
        <v>0.8</v>
      </c>
      <c r="R53" s="5" t="n">
        <f aca="false">H53*Q53</f>
        <v>69.6</v>
      </c>
      <c r="S53" s="0" t="n">
        <v>20</v>
      </c>
      <c r="T53" s="15" t="n">
        <v>0.5</v>
      </c>
      <c r="U53" s="5" t="n">
        <f aca="false">(R53*(2^8)/80)/(2*S53)</f>
        <v>5.568</v>
      </c>
      <c r="V53" s="0" t="n">
        <v>1</v>
      </c>
      <c r="W53" s="0" t="n">
        <v>112</v>
      </c>
      <c r="X53" s="5" t="n">
        <f aca="false">W53/(U53*G53)</f>
        <v>0.24234870516549</v>
      </c>
      <c r="Y53" s="5" t="n">
        <f aca="false">S53*Experimental!$A$2/V53</f>
        <v>20</v>
      </c>
      <c r="Z53" s="5" t="n">
        <f aca="false">MIN(CEILING(X53,1),Y53)</f>
        <v>1</v>
      </c>
      <c r="AA53" s="5" t="n">
        <f aca="false">W53/(Z53*G53)</f>
        <v>1.34939759036145</v>
      </c>
      <c r="AB53" s="5" t="n">
        <f aca="false">J53*S53*AA53*2</f>
        <v>139.8656</v>
      </c>
      <c r="AC53" s="5" t="n">
        <f aca="false">18/Experimental!$A$2*(V53*2)</f>
        <v>36</v>
      </c>
      <c r="AD53" s="5" t="n">
        <f aca="false">AC53+VLOOKUP(H53,'TrackCost Road'!$C$2:$D$8,2)*(S53*(1-T53))</f>
        <v>76</v>
      </c>
      <c r="AE53" s="5" t="n">
        <f aca="false">(AB53-AD53)/Z53</f>
        <v>63.8656</v>
      </c>
    </row>
    <row r="54" customFormat="false" ht="12.8" hidden="false" customHeight="false" outlineLevel="0" collapsed="false">
      <c r="A54" s="0" t="s">
        <v>418</v>
      </c>
      <c r="B54" s="5" t="n">
        <f aca="false">C54*O54</f>
        <v>0.206137931034483</v>
      </c>
      <c r="C54" s="0" t="n">
        <v>0.25</v>
      </c>
      <c r="D54" s="0" t="n">
        <v>2006</v>
      </c>
      <c r="E54" s="10" t="n">
        <v>2020</v>
      </c>
      <c r="F54" s="0" t="n">
        <v>2015</v>
      </c>
      <c r="G54" s="0" t="n">
        <v>35</v>
      </c>
      <c r="H54" s="0" t="n">
        <v>78</v>
      </c>
      <c r="I54" s="0" t="s">
        <v>294</v>
      </c>
      <c r="J54" s="5" t="n">
        <f aca="false">O54-$B54</f>
        <v>0.618413793103449</v>
      </c>
      <c r="K54" s="6" t="n">
        <f aca="false">J54/G54*100</f>
        <v>1.76689655172414</v>
      </c>
      <c r="L54" s="5" t="n">
        <f aca="false">VLOOKUP(F54,Speedbonus_Bus!$A$2:$D$4,3)+(F54-VLOOKUP(F54,Speedbonus_Bus!$A$2:$D$4,1))*(VLOOKUP(F54,Speedbonus_Bus!$A$2:$D$4,4)-VLOOKUP(F54,Speedbonus_Bus!$A$2:$D$4,3))/(VLOOKUP(F54,Speedbonus_Bus!$A$2:$D$4,2)-VLOOKUP(F54,Speedbonus_Bus!$A$2:$D$4,1))</f>
        <v>145</v>
      </c>
      <c r="M54" s="5" t="n">
        <f aca="false">VLOOKUP(I54,Goods!$A$2:$C$11,2,0)</f>
        <v>0.14</v>
      </c>
      <c r="N54" s="5" t="n">
        <f aca="false">VLOOKUP(I54,Goods!$A$2:$C$11,3,0)</f>
        <v>18</v>
      </c>
      <c r="O54" s="5" t="n">
        <f aca="false">MAX($M54*$G54*(1+((100*$H54)/L54-100)*$N54/1000),0.128*$M54*$G54)</f>
        <v>0.824551724137932</v>
      </c>
      <c r="P54" s="5" t="n">
        <f aca="false">O54*VLOOKUP(I54,Goods!$A$2:$D$11,4,0)</f>
        <v>0.742096551724138</v>
      </c>
      <c r="Q54" s="0" t="n">
        <v>0.8</v>
      </c>
      <c r="R54" s="5" t="n">
        <f aca="false">H54*Q54</f>
        <v>62.4</v>
      </c>
      <c r="S54" s="0" t="n">
        <v>20</v>
      </c>
      <c r="T54" s="15" t="n">
        <v>0.5</v>
      </c>
      <c r="U54" s="5" t="n">
        <f aca="false">(R54*(2^8)/80)/(2*S54)</f>
        <v>4.992</v>
      </c>
      <c r="V54" s="0" t="n">
        <v>1</v>
      </c>
      <c r="W54" s="0" t="n">
        <v>112</v>
      </c>
      <c r="X54" s="5" t="n">
        <f aca="false">W54/(U54*G54)</f>
        <v>0.641025641025641</v>
      </c>
      <c r="Y54" s="5" t="n">
        <f aca="false">S54*Experimental!$A$2/V54</f>
        <v>20</v>
      </c>
      <c r="Z54" s="5" t="n">
        <f aca="false">MIN(CEILING(X54,1),Y54)</f>
        <v>1</v>
      </c>
      <c r="AA54" s="5" t="n">
        <f aca="false">W54/(Z54*G54)</f>
        <v>3.2</v>
      </c>
      <c r="AB54" s="5" t="n">
        <f aca="false">J54*S54*AA54*2</f>
        <v>79.1569655172414</v>
      </c>
      <c r="AC54" s="5" t="n">
        <f aca="false">18/Experimental!$A$2*(V54*2)</f>
        <v>36</v>
      </c>
      <c r="AD54" s="5" t="n">
        <f aca="false">AC54+VLOOKUP(H54,'TrackCost Road'!$C$2:$D$8,2)*(S54*(1-T54))</f>
        <v>76</v>
      </c>
      <c r="AE54" s="5" t="n">
        <f aca="false">(AB54-AD54)/Z54</f>
        <v>3.15696551724143</v>
      </c>
    </row>
    <row r="55" customFormat="false" ht="12.8" hidden="false" customHeight="false" outlineLevel="0" collapsed="false">
      <c r="A55" s="0" t="s">
        <v>419</v>
      </c>
      <c r="B55" s="5" t="n">
        <f aca="false">C55*O55</f>
        <v>1.33552275862069</v>
      </c>
      <c r="C55" s="0" t="n">
        <v>0.31</v>
      </c>
      <c r="D55" s="0" t="n">
        <v>2006</v>
      </c>
      <c r="E55" s="0" t="n">
        <v>2026</v>
      </c>
      <c r="F55" s="0" t="n">
        <v>2015</v>
      </c>
      <c r="G55" s="0" t="n">
        <v>97</v>
      </c>
      <c r="H55" s="0" t="n">
        <v>90</v>
      </c>
      <c r="I55" s="0" t="s">
        <v>294</v>
      </c>
      <c r="J55" s="5" t="n">
        <f aca="false">O55-$B55</f>
        <v>2.97261517241379</v>
      </c>
      <c r="K55" s="6" t="n">
        <f aca="false">J55/G55*100</f>
        <v>3.06455172413793</v>
      </c>
      <c r="L55" s="5" t="n">
        <f aca="false">VLOOKUP(F55,Speedbonus_Bus!$A$2:$D$4,3)+(F55-VLOOKUP(F55,Speedbonus_Bus!$A$2:$D$4,1))*(VLOOKUP(F55,Speedbonus_Bus!$A$2:$D$4,4)-VLOOKUP(F55,Speedbonus_Bus!$A$2:$D$4,3))/(VLOOKUP(F55,Speedbonus_Bus!$A$2:$D$4,2)-VLOOKUP(F55,Speedbonus_Bus!$A$2:$D$4,1))</f>
        <v>145</v>
      </c>
      <c r="M55" s="5" t="n">
        <f aca="false">VLOOKUP(I55,Goods!$A$2:$C$11,2,0)</f>
        <v>0.14</v>
      </c>
      <c r="N55" s="5" t="n">
        <f aca="false">VLOOKUP(I55,Goods!$A$2:$C$11,3,0)</f>
        <v>18</v>
      </c>
      <c r="O55" s="5" t="n">
        <f aca="false">MAX($M55*$G55*(1+((100*$H55)/L55-100)*$N55/1000),0.128*$M55*$G55)</f>
        <v>4.30813793103448</v>
      </c>
      <c r="P55" s="5" t="n">
        <f aca="false">O55*VLOOKUP(I55,Goods!$A$2:$D$11,4,0)</f>
        <v>3.87732413793104</v>
      </c>
      <c r="Q55" s="0" t="n">
        <v>0.8</v>
      </c>
      <c r="R55" s="5" t="n">
        <f aca="false">H55*Q55</f>
        <v>72</v>
      </c>
      <c r="S55" s="0" t="n">
        <v>10</v>
      </c>
      <c r="T55" s="15" t="n">
        <v>0.5</v>
      </c>
      <c r="U55" s="5" t="n">
        <f aca="false">(R55*(2^8)/80)/(2*S55)</f>
        <v>11.52</v>
      </c>
      <c r="V55" s="0" t="n">
        <v>1</v>
      </c>
      <c r="W55" s="0" t="n">
        <v>112</v>
      </c>
      <c r="X55" s="5" t="n">
        <f aca="false">W55/(U55*G55)</f>
        <v>0.100229095074456</v>
      </c>
      <c r="Y55" s="5" t="n">
        <f aca="false">S55*Experimental!$A$2/V55</f>
        <v>10</v>
      </c>
      <c r="Z55" s="5" t="n">
        <f aca="false">MIN(CEILING(X55,1),Y55)</f>
        <v>1</v>
      </c>
      <c r="AA55" s="5" t="n">
        <f aca="false">W55/(Z55*G55)</f>
        <v>1.15463917525773</v>
      </c>
      <c r="AB55" s="5" t="n">
        <f aca="false">J55*S55*AA55*2</f>
        <v>68.6459586206897</v>
      </c>
      <c r="AC55" s="5" t="n">
        <f aca="false">18/Experimental!$A$2*(V55*2)</f>
        <v>36</v>
      </c>
      <c r="AD55" s="5" t="n">
        <f aca="false">AC55+VLOOKUP(H55,'TrackCost Road'!$C$2:$D$8,2)*(S55*(1-T55))</f>
        <v>56</v>
      </c>
      <c r="AE55" s="5" t="n">
        <f aca="false">(AB55-AD55)/Z55</f>
        <v>12.6459586206897</v>
      </c>
    </row>
    <row r="56" customFormat="false" ht="12.8" hidden="false" customHeight="false" outlineLevel="0" collapsed="false">
      <c r="A56" s="0" t="s">
        <v>420</v>
      </c>
      <c r="B56" s="5" t="n">
        <f aca="false">C56*O56</f>
        <v>0.0068</v>
      </c>
      <c r="C56" s="0" t="n">
        <v>0.1</v>
      </c>
      <c r="D56" s="0" t="n">
        <v>1750</v>
      </c>
      <c r="E56" s="0" t="n">
        <v>1918</v>
      </c>
      <c r="F56" s="0" t="n">
        <v>1900</v>
      </c>
      <c r="G56" s="0" t="n">
        <v>1</v>
      </c>
      <c r="H56" s="0" t="n">
        <v>6</v>
      </c>
      <c r="I56" s="0" t="s">
        <v>345</v>
      </c>
      <c r="J56" s="5" t="n">
        <f aca="false">O56-$B56</f>
        <v>0.0612</v>
      </c>
      <c r="K56" s="6" t="n">
        <f aca="false">J56/G56*100</f>
        <v>6.12</v>
      </c>
      <c r="L56" s="5" t="n">
        <f aca="false">VLOOKUP(F56,Speedbonus_Bus!$A$2:$D$4,3)+(F56-VLOOKUP(F56,Speedbonus_Bus!$A$2:$D$4,1))*(VLOOKUP(F56,Speedbonus_Bus!$A$2:$D$4,4)-VLOOKUP(F56,Speedbonus_Bus!$A$2:$D$4,3))/(VLOOKUP(F56,Speedbonus_Bus!$A$2:$D$4,2)-VLOOKUP(F56,Speedbonus_Bus!$A$2:$D$4,1))</f>
        <v>15</v>
      </c>
      <c r="M56" s="5" t="n">
        <f aca="false">VLOOKUP(I56,Goods!$A$2:$C$11,2,0)</f>
        <v>0.17</v>
      </c>
      <c r="N56" s="5" t="n">
        <f aca="false">VLOOKUP(I56,Goods!$A$2:$C$11,3,0)</f>
        <v>10</v>
      </c>
      <c r="O56" s="5" t="n">
        <f aca="false">MAX($M56*$G56*(1+((100*$H56)/L56-100)*$N56/1000),0.128*$M56*$G56)</f>
        <v>0.068</v>
      </c>
      <c r="P56" s="5" t="n">
        <f aca="false">O56*VLOOKUP(I56,Goods!$A$2:$D$11,4,0)</f>
        <v>0.034</v>
      </c>
      <c r="Q56" s="0" t="n">
        <v>0.8</v>
      </c>
      <c r="R56" s="5" t="n">
        <f aca="false">H56*Q56</f>
        <v>4.8</v>
      </c>
      <c r="S56" s="0" t="n">
        <v>10</v>
      </c>
      <c r="T56" s="15" t="n">
        <v>0.5</v>
      </c>
      <c r="U56" s="5" t="n">
        <f aca="false">(R56*(2^8)/80)/(2*S56)</f>
        <v>0.768</v>
      </c>
      <c r="V56" s="0" t="n">
        <v>1</v>
      </c>
      <c r="W56" s="0" t="n">
        <v>112</v>
      </c>
      <c r="X56" s="5" t="n">
        <f aca="false">W56/(U56*G56)</f>
        <v>145.833333333333</v>
      </c>
      <c r="Y56" s="5" t="n">
        <f aca="false">S56*Experimental!$A$2/V56</f>
        <v>10</v>
      </c>
      <c r="Z56" s="5" t="n">
        <f aca="false">MIN(CEILING(X56,1),Y56)</f>
        <v>10</v>
      </c>
      <c r="AA56" s="5" t="n">
        <f aca="false">W56/(Z56*G56)</f>
        <v>11.2</v>
      </c>
      <c r="AB56" s="5" t="n">
        <f aca="false">J56*S56*AA56*2</f>
        <v>13.7088</v>
      </c>
      <c r="AC56" s="5" t="n">
        <f aca="false">18/Experimental!$A$2*(V56*2)</f>
        <v>36</v>
      </c>
      <c r="AD56" s="5" t="n">
        <f aca="false">AC56+VLOOKUP(H56,'TrackCost Road'!$C$2:$D$8,2)*(S56*(1-T56))</f>
        <v>36.4</v>
      </c>
      <c r="AE56" s="5" t="n">
        <f aca="false">(AB56-AD56)/Z56</f>
        <v>-2.26912</v>
      </c>
    </row>
    <row r="57" customFormat="false" ht="12.8" hidden="false" customHeight="false" outlineLevel="0" collapsed="false">
      <c r="A57" s="0" t="s">
        <v>421</v>
      </c>
      <c r="B57" s="5" t="n">
        <f aca="false">C57*O57</f>
        <v>0.0204</v>
      </c>
      <c r="C57" s="0" t="n">
        <v>0.1</v>
      </c>
      <c r="D57" s="0" t="n">
        <v>1750</v>
      </c>
      <c r="E57" s="0" t="n">
        <v>1918</v>
      </c>
      <c r="F57" s="0" t="n">
        <v>1750</v>
      </c>
      <c r="G57" s="0" t="n">
        <v>3</v>
      </c>
      <c r="H57" s="0" t="n">
        <v>6</v>
      </c>
      <c r="I57" s="0" t="s">
        <v>345</v>
      </c>
      <c r="J57" s="5" t="n">
        <f aca="false">O57-$B57</f>
        <v>0.1836</v>
      </c>
      <c r="K57" s="6" t="n">
        <f aca="false">J57/G57*100</f>
        <v>6.12</v>
      </c>
      <c r="L57" s="5" t="n">
        <f aca="false">VLOOKUP(F57,Speedbonus_Bus!$A$2:$D$4,3)+(F57-VLOOKUP(F57,Speedbonus_Bus!$A$2:$D$4,1))*(VLOOKUP(F57,Speedbonus_Bus!$A$2:$D$4,4)-VLOOKUP(F57,Speedbonus_Bus!$A$2:$D$4,3))/(VLOOKUP(F57,Speedbonus_Bus!$A$2:$D$4,2)-VLOOKUP(F57,Speedbonus_Bus!$A$2:$D$4,1))</f>
        <v>15</v>
      </c>
      <c r="M57" s="5" t="n">
        <f aca="false">VLOOKUP(I57,Goods!$A$2:$C$11,2,0)</f>
        <v>0.17</v>
      </c>
      <c r="N57" s="5" t="n">
        <f aca="false">VLOOKUP(I57,Goods!$A$2:$C$11,3,0)</f>
        <v>10</v>
      </c>
      <c r="O57" s="5" t="n">
        <f aca="false">MAX($M57*$G57*(1+((100*$H57)/L57-100)*$N57/1000),0.128*$M57*$G57)</f>
        <v>0.204</v>
      </c>
      <c r="P57" s="5" t="n">
        <f aca="false">O57*VLOOKUP(I57,Goods!$A$2:$D$11,4,0)</f>
        <v>0.102</v>
      </c>
      <c r="Q57" s="0" t="n">
        <v>0.8</v>
      </c>
      <c r="R57" s="5" t="n">
        <f aca="false">H57*Q57</f>
        <v>4.8</v>
      </c>
      <c r="S57" s="0" t="n">
        <v>15</v>
      </c>
      <c r="T57" s="15" t="n">
        <v>0.5</v>
      </c>
      <c r="U57" s="5" t="n">
        <f aca="false">(R57*(2^8)/80)/(2*S57)</f>
        <v>0.512</v>
      </c>
      <c r="V57" s="0" t="n">
        <v>1</v>
      </c>
      <c r="W57" s="0" t="n">
        <v>112</v>
      </c>
      <c r="X57" s="5" t="n">
        <f aca="false">W57/(U57*G57)</f>
        <v>72.9166666666666</v>
      </c>
      <c r="Y57" s="5" t="n">
        <f aca="false">S57*Experimental!$A$2/V57</f>
        <v>15</v>
      </c>
      <c r="Z57" s="5" t="n">
        <f aca="false">MIN(CEILING(X57,1),Y57)</f>
        <v>15</v>
      </c>
      <c r="AA57" s="5" t="n">
        <f aca="false">W57/(Z57*G57)</f>
        <v>2.48888888888889</v>
      </c>
      <c r="AB57" s="5" t="n">
        <f aca="false">J57*S57*AA57*2</f>
        <v>13.7088</v>
      </c>
      <c r="AC57" s="5" t="n">
        <f aca="false">18/Experimental!$A$2*(V57*2)</f>
        <v>36</v>
      </c>
      <c r="AD57" s="5" t="n">
        <f aca="false">AC57+VLOOKUP(H57,'TrackCost Road'!$C$2:$D$8,2)*(S57*(1-T57))</f>
        <v>36.6</v>
      </c>
      <c r="AE57" s="5" t="n">
        <f aca="false">(AB57-AD57)/Z57</f>
        <v>-1.52608</v>
      </c>
    </row>
    <row r="58" customFormat="false" ht="12.8" hidden="false" customHeight="false" outlineLevel="0" collapsed="false">
      <c r="A58" s="0" t="s">
        <v>422</v>
      </c>
      <c r="B58" s="5" t="n">
        <f aca="false">C58*O58</f>
        <v>0.138</v>
      </c>
      <c r="C58" s="0" t="n">
        <v>0.1</v>
      </c>
      <c r="D58" s="0" t="n">
        <v>1857</v>
      </c>
      <c r="E58" s="0" t="n">
        <v>1921</v>
      </c>
      <c r="F58" s="0" t="n">
        <v>1900</v>
      </c>
      <c r="G58" s="0" t="n">
        <v>6</v>
      </c>
      <c r="H58" s="0" t="n">
        <v>15</v>
      </c>
      <c r="I58" s="0" t="s">
        <v>325</v>
      </c>
      <c r="J58" s="5" t="n">
        <f aca="false">O58-$B58</f>
        <v>1.242</v>
      </c>
      <c r="K58" s="6" t="n">
        <f aca="false">J58/G58*100</f>
        <v>20.7</v>
      </c>
      <c r="L58" s="5" t="n">
        <f aca="false">VLOOKUP(F58,Speedbonus_Bus!$A$2:$D$4,3)+(F58-VLOOKUP(F58,Speedbonus_Bus!$A$2:$D$4,1))*(VLOOKUP(F58,Speedbonus_Bus!$A$2:$D$4,4)-VLOOKUP(F58,Speedbonus_Bus!$A$2:$D$4,3))/(VLOOKUP(F58,Speedbonus_Bus!$A$2:$D$4,2)-VLOOKUP(F58,Speedbonus_Bus!$A$2:$D$4,1))</f>
        <v>15</v>
      </c>
      <c r="M58" s="5" t="n">
        <f aca="false">VLOOKUP(I58,Goods!$A$2:$C$11,2,0)</f>
        <v>0.23</v>
      </c>
      <c r="N58" s="5" t="n">
        <f aca="false">VLOOKUP(I58,Goods!$A$2:$C$11,3,0)</f>
        <v>15</v>
      </c>
      <c r="O58" s="5" t="n">
        <f aca="false">MAX($M58*$G58*(1+((100*$H58)/L58-100)*$N58/1000),0.128*$M58*$G58)</f>
        <v>1.38</v>
      </c>
      <c r="P58" s="5" t="n">
        <f aca="false">O58*VLOOKUP(I58,Goods!$A$2:$D$11,4,0)</f>
        <v>0.69</v>
      </c>
      <c r="Q58" s="0" t="n">
        <v>0.8</v>
      </c>
      <c r="R58" s="5" t="n">
        <f aca="false">H58*Q58</f>
        <v>12</v>
      </c>
      <c r="S58" s="0" t="n">
        <v>30</v>
      </c>
      <c r="T58" s="15" t="n">
        <v>0.5</v>
      </c>
      <c r="U58" s="5" t="n">
        <f aca="false">(R58*(2^8)/80)/(2*S58)</f>
        <v>0.64</v>
      </c>
      <c r="V58" s="0" t="n">
        <v>1</v>
      </c>
      <c r="W58" s="0" t="n">
        <v>112</v>
      </c>
      <c r="X58" s="5" t="n">
        <f aca="false">W58/(U58*G58)</f>
        <v>29.1666666666667</v>
      </c>
      <c r="Y58" s="5" t="n">
        <f aca="false">S58*Experimental!$A$2/V58</f>
        <v>30</v>
      </c>
      <c r="Z58" s="5" t="n">
        <f aca="false">MIN(CEILING(X58,1),Y58)</f>
        <v>30</v>
      </c>
      <c r="AA58" s="5" t="n">
        <f aca="false">W58/(Z58*G58)</f>
        <v>0.622222222222222</v>
      </c>
      <c r="AB58" s="5" t="n">
        <f aca="false">J58*S58*AA58*2</f>
        <v>46.368</v>
      </c>
      <c r="AC58" s="5" t="n">
        <f aca="false">18/Experimental!$A$2*(V58*2)</f>
        <v>36</v>
      </c>
      <c r="AD58" s="5" t="n">
        <f aca="false">AC58+VLOOKUP(H58,'TrackCost Road'!$C$2:$D$8,2)*(S58*(1-T58))</f>
        <v>37.2</v>
      </c>
      <c r="AE58" s="5" t="n">
        <f aca="false">(AB58-AD58)/Z58</f>
        <v>0.3056</v>
      </c>
    </row>
    <row r="59" customFormat="false" ht="12.8" hidden="false" customHeight="false" outlineLevel="0" collapsed="false">
      <c r="A59" s="0" t="s">
        <v>423</v>
      </c>
      <c r="B59" s="5" t="n">
        <f aca="false">C59*O59</f>
        <v>0.1242</v>
      </c>
      <c r="C59" s="0" t="n">
        <v>0.15</v>
      </c>
      <c r="D59" s="0" t="n">
        <v>1876</v>
      </c>
      <c r="E59" s="0" t="n">
        <v>1932</v>
      </c>
      <c r="F59" s="0" t="n">
        <v>1915</v>
      </c>
      <c r="G59" s="0" t="n">
        <v>12</v>
      </c>
      <c r="H59" s="0" t="n">
        <v>20</v>
      </c>
      <c r="I59" s="0" t="s">
        <v>325</v>
      </c>
      <c r="J59" s="5" t="n">
        <f aca="false">O59-$B59</f>
        <v>0.7038</v>
      </c>
      <c r="K59" s="6" t="n">
        <f aca="false">J59/G59*100</f>
        <v>5.865</v>
      </c>
      <c r="L59" s="5" t="n">
        <f aca="false">VLOOKUP(F59,Speedbonus_Bus!$A$2:$D$4,3)+(F59-VLOOKUP(F59,Speedbonus_Bus!$A$2:$D$4,1))*(VLOOKUP(F59,Speedbonus_Bus!$A$2:$D$4,4)-VLOOKUP(F59,Speedbonus_Bus!$A$2:$D$4,3))/(VLOOKUP(F59,Speedbonus_Bus!$A$2:$D$4,2)-VLOOKUP(F59,Speedbonus_Bus!$A$2:$D$4,1))</f>
        <v>37.5</v>
      </c>
      <c r="M59" s="5" t="n">
        <f aca="false">VLOOKUP(I59,Goods!$A$2:$C$11,2,0)</f>
        <v>0.23</v>
      </c>
      <c r="N59" s="5" t="n">
        <f aca="false">VLOOKUP(I59,Goods!$A$2:$C$11,3,0)</f>
        <v>15</v>
      </c>
      <c r="O59" s="5" t="n">
        <f aca="false">MAX($M59*$G59*(1+((100*$H59)/L59-100)*$N59/1000),0.128*$M59*$G59)</f>
        <v>0.828</v>
      </c>
      <c r="P59" s="5" t="n">
        <f aca="false">O59*VLOOKUP(I59,Goods!$A$2:$D$11,4,0)</f>
        <v>0.414</v>
      </c>
      <c r="Q59" s="0" t="n">
        <v>0.8</v>
      </c>
      <c r="R59" s="5" t="n">
        <f aca="false">H59*Q59</f>
        <v>16</v>
      </c>
      <c r="S59" s="0" t="n">
        <v>40</v>
      </c>
      <c r="T59" s="15" t="n">
        <v>0.5</v>
      </c>
      <c r="U59" s="5" t="n">
        <f aca="false">(R59*(2^8)/80)/(2*S59)</f>
        <v>0.64</v>
      </c>
      <c r="V59" s="0" t="n">
        <v>1</v>
      </c>
      <c r="W59" s="0" t="n">
        <v>112</v>
      </c>
      <c r="X59" s="5" t="n">
        <f aca="false">W59/(U59*G59)</f>
        <v>14.5833333333333</v>
      </c>
      <c r="Y59" s="5" t="n">
        <f aca="false">S59*Experimental!$A$2/V59</f>
        <v>40</v>
      </c>
      <c r="Z59" s="5" t="n">
        <f aca="false">MIN(CEILING(X59,1),Y59)</f>
        <v>15</v>
      </c>
      <c r="AA59" s="5" t="n">
        <f aca="false">W59/(Z59*G59)</f>
        <v>0.622222222222222</v>
      </c>
      <c r="AB59" s="5" t="n">
        <f aca="false">J59*S59*AA59*2</f>
        <v>35.0336</v>
      </c>
      <c r="AC59" s="5" t="n">
        <f aca="false">18/Experimental!$A$2*(V59*2)</f>
        <v>36</v>
      </c>
      <c r="AD59" s="5" t="n">
        <f aca="false">AC59+VLOOKUP(H59,'TrackCost Road'!$C$2:$D$8,2)*(S59*(1-T59))</f>
        <v>76</v>
      </c>
      <c r="AE59" s="5" t="n">
        <f aca="false">(AB59-AD59)/Z59</f>
        <v>-2.73109333333333</v>
      </c>
    </row>
    <row r="60" customFormat="false" ht="12.8" hidden="false" customHeight="false" outlineLevel="0" collapsed="false">
      <c r="A60" s="0" t="s">
        <v>424</v>
      </c>
      <c r="B60" s="5" t="n">
        <f aca="false">C60*O60</f>
        <v>0.01024</v>
      </c>
      <c r="C60" s="0" t="n">
        <v>0.25</v>
      </c>
      <c r="D60" s="0" t="n">
        <v>1885</v>
      </c>
      <c r="E60" s="0" t="n">
        <v>2020</v>
      </c>
      <c r="F60" s="0" t="n">
        <v>2000</v>
      </c>
      <c r="G60" s="0" t="n">
        <v>2</v>
      </c>
      <c r="H60" s="0" t="n">
        <v>20</v>
      </c>
      <c r="I60" s="0" t="s">
        <v>356</v>
      </c>
      <c r="J60" s="5" t="n">
        <f aca="false">O60-$B60</f>
        <v>0.03072</v>
      </c>
      <c r="K60" s="6" t="n">
        <f aca="false">J60/G60*100</f>
        <v>1.536</v>
      </c>
      <c r="L60" s="5" t="n">
        <f aca="false">VLOOKUP(F60,Speedbonus_Bus!$A$2:$D$4,3)+(F60-VLOOKUP(F60,Speedbonus_Bus!$A$2:$D$4,1))*(VLOOKUP(F60,Speedbonus_Bus!$A$2:$D$4,4)-VLOOKUP(F60,Speedbonus_Bus!$A$2:$D$4,3))/(VLOOKUP(F60,Speedbonus_Bus!$A$2:$D$4,2)-VLOOKUP(F60,Speedbonus_Bus!$A$2:$D$4,1))</f>
        <v>130</v>
      </c>
      <c r="M60" s="5" t="n">
        <f aca="false">VLOOKUP(I60,Goods!$A$2:$C$11,2,0)</f>
        <v>0.16</v>
      </c>
      <c r="N60" s="5" t="n">
        <f aca="false">VLOOKUP(I60,Goods!$A$2:$C$11,3,0)</f>
        <v>15</v>
      </c>
      <c r="O60" s="5" t="n">
        <f aca="false">MAX($M60*$G60*(1+((100*$H60)/L60-100)*$N60/1000),0.128*$M60*$G60)</f>
        <v>0.04096</v>
      </c>
      <c r="P60" s="5" t="n">
        <f aca="false">O60*VLOOKUP(I60,Goods!$A$2:$D$11,4,0)</f>
        <v>0.032768</v>
      </c>
      <c r="Q60" s="0" t="n">
        <v>0.8</v>
      </c>
      <c r="R60" s="5" t="n">
        <f aca="false">H60*Q60</f>
        <v>16</v>
      </c>
      <c r="S60" s="0" t="n">
        <v>10</v>
      </c>
      <c r="T60" s="15" t="n">
        <v>0.5</v>
      </c>
      <c r="U60" s="5" t="n">
        <f aca="false">(R60*(2^8)/80)/(2*S60)</f>
        <v>2.56</v>
      </c>
      <c r="V60" s="0" t="n">
        <v>1</v>
      </c>
      <c r="W60" s="0" t="n">
        <v>112</v>
      </c>
      <c r="X60" s="5" t="n">
        <f aca="false">W60/(U60*G60)</f>
        <v>21.875</v>
      </c>
      <c r="Y60" s="5" t="n">
        <f aca="false">S60*Experimental!$A$2/V60</f>
        <v>10</v>
      </c>
      <c r="Z60" s="5" t="n">
        <f aca="false">MIN(CEILING(X60,1),Y60)</f>
        <v>10</v>
      </c>
      <c r="AA60" s="5" t="n">
        <f aca="false">W60/(Z60*G60)</f>
        <v>5.6</v>
      </c>
      <c r="AB60" s="5" t="n">
        <f aca="false">J60*S60*AA60*2</f>
        <v>3.44064</v>
      </c>
      <c r="AC60" s="5" t="n">
        <f aca="false">18/Experimental!$A$2*(V60*2)</f>
        <v>36</v>
      </c>
      <c r="AD60" s="5" t="n">
        <f aca="false">AC60+VLOOKUP(H60,'TrackCost Road'!$C$2:$D$8,2)*(S60*(1-T60))</f>
        <v>46</v>
      </c>
      <c r="AE60" s="5" t="n">
        <f aca="false">(AB60-AD60)/Z60</f>
        <v>-4.255936</v>
      </c>
    </row>
    <row r="61" customFormat="false" ht="12.8" hidden="false" customHeight="false" outlineLevel="0" collapsed="false">
      <c r="A61" s="0" t="s">
        <v>425</v>
      </c>
      <c r="B61" s="5" t="n">
        <f aca="false">C61*O61</f>
        <v>0.274909090909091</v>
      </c>
      <c r="C61" s="0" t="n">
        <v>0.3</v>
      </c>
      <c r="D61" s="0" t="n">
        <v>1911</v>
      </c>
      <c r="E61" s="0" t="n">
        <v>1931</v>
      </c>
      <c r="F61" s="0" t="n">
        <v>1923</v>
      </c>
      <c r="G61" s="0" t="n">
        <v>8</v>
      </c>
      <c r="H61" s="0" t="n">
        <v>42</v>
      </c>
      <c r="I61" s="0" t="s">
        <v>426</v>
      </c>
      <c r="J61" s="5" t="n">
        <f aca="false">O61-$B61</f>
        <v>0.641454545454546</v>
      </c>
      <c r="K61" s="6" t="n">
        <f aca="false">J61/G61*100</f>
        <v>8.01818181818182</v>
      </c>
      <c r="L61" s="5" t="n">
        <f aca="false">VLOOKUP(F61,Speedbonus_Bus!$A$2:$D$4,3)+(F61-VLOOKUP(F61,Speedbonus_Bus!$A$2:$D$4,1))*(VLOOKUP(F61,Speedbonus_Bus!$A$2:$D$4,4)-VLOOKUP(F61,Speedbonus_Bus!$A$2:$D$4,3))/(VLOOKUP(F61,Speedbonus_Bus!$A$2:$D$4,2)-VLOOKUP(F61,Speedbonus_Bus!$A$2:$D$4,1))</f>
        <v>49.5</v>
      </c>
      <c r="M61" s="5" t="n">
        <f aca="false">VLOOKUP(I61,Goods!$A$2:$C$11,2,0)</f>
        <v>0.12</v>
      </c>
      <c r="N61" s="5" t="n">
        <f aca="false">VLOOKUP(I61,Goods!$A$2:$C$11,3,0)</f>
        <v>3</v>
      </c>
      <c r="O61" s="5" t="n">
        <f aca="false">MAX($M61*$G61*(1+((100*$H61)/L61-100)*$N61/1000),0.128*$M61*$G61)</f>
        <v>0.916363636363636</v>
      </c>
      <c r="P61" s="5" t="n">
        <f aca="false">O61*VLOOKUP(I61,Goods!$A$2:$D$11,4,0)</f>
        <v>0.458181818181818</v>
      </c>
      <c r="Q61" s="0" t="n">
        <v>0.8</v>
      </c>
      <c r="R61" s="5" t="n">
        <f aca="false">H61*Q61</f>
        <v>33.6</v>
      </c>
      <c r="S61" s="0" t="n">
        <v>20</v>
      </c>
      <c r="T61" s="15" t="n">
        <v>0.5</v>
      </c>
      <c r="U61" s="5" t="n">
        <f aca="false">(R61*(2^8)/80)/(2*S61)</f>
        <v>2.688</v>
      </c>
      <c r="V61" s="0" t="n">
        <v>1</v>
      </c>
      <c r="W61" s="0" t="n">
        <v>112</v>
      </c>
      <c r="X61" s="5" t="n">
        <f aca="false">W61/(U61*G61)</f>
        <v>5.20833333333333</v>
      </c>
      <c r="Y61" s="5" t="n">
        <f aca="false">S61*Experimental!$A$2/V61</f>
        <v>20</v>
      </c>
      <c r="Z61" s="5" t="n">
        <f aca="false">MIN(CEILING(X61,1),Y61)</f>
        <v>6</v>
      </c>
      <c r="AA61" s="5" t="n">
        <f aca="false">W61/(Z61*G61)</f>
        <v>2.33333333333333</v>
      </c>
      <c r="AB61" s="5" t="n">
        <f aca="false">J61*S61*AA61*2</f>
        <v>59.8690909090909</v>
      </c>
      <c r="AC61" s="5" t="n">
        <f aca="false">18/Experimental!$A$2*(V61*2)</f>
        <v>36</v>
      </c>
      <c r="AD61" s="5" t="n">
        <f aca="false">AC61+VLOOKUP(H61,'TrackCost Road'!$C$2:$D$8,2)*(S61*(1-T61))</f>
        <v>76</v>
      </c>
      <c r="AE61" s="5" t="n">
        <f aca="false">(AB61-AD61)/Z61</f>
        <v>-2.68848484848485</v>
      </c>
    </row>
    <row r="62" customFormat="false" ht="12.8" hidden="false" customHeight="false" outlineLevel="0" collapsed="false">
      <c r="A62" s="0" t="s">
        <v>425</v>
      </c>
      <c r="B62" s="5" t="n">
        <f aca="false">C62*O62</f>
        <v>0.426545454545455</v>
      </c>
      <c r="C62" s="0" t="n">
        <v>0.3</v>
      </c>
      <c r="D62" s="0" t="n">
        <v>1911</v>
      </c>
      <c r="E62" s="0" t="n">
        <v>1931</v>
      </c>
      <c r="F62" s="0" t="n">
        <v>1923</v>
      </c>
      <c r="G62" s="0" t="n">
        <v>8</v>
      </c>
      <c r="H62" s="0" t="n">
        <v>42</v>
      </c>
      <c r="I62" s="0" t="s">
        <v>325</v>
      </c>
      <c r="J62" s="5" t="n">
        <f aca="false">O62-$B62</f>
        <v>0.995272727272727</v>
      </c>
      <c r="K62" s="6" t="n">
        <f aca="false">J62/G62*100</f>
        <v>12.4409090909091</v>
      </c>
      <c r="L62" s="5" t="n">
        <f aca="false">VLOOKUP(F62,Speedbonus_Bus!$A$2:$D$4,3)+(F62-VLOOKUP(F62,Speedbonus_Bus!$A$2:$D$4,1))*(VLOOKUP(F62,Speedbonus_Bus!$A$2:$D$4,4)-VLOOKUP(F62,Speedbonus_Bus!$A$2:$D$4,3))/(VLOOKUP(F62,Speedbonus_Bus!$A$2:$D$4,2)-VLOOKUP(F62,Speedbonus_Bus!$A$2:$D$4,1))</f>
        <v>49.5</v>
      </c>
      <c r="M62" s="5" t="n">
        <f aca="false">VLOOKUP(I62,Goods!$A$2:$C$11,2,0)</f>
        <v>0.23</v>
      </c>
      <c r="N62" s="5" t="n">
        <f aca="false">VLOOKUP(I62,Goods!$A$2:$C$11,3,0)</f>
        <v>15</v>
      </c>
      <c r="O62" s="5" t="n">
        <f aca="false">MAX($M62*$G62*(1+((100*$H62)/L62-100)*$N62/1000),0.128*$M62*$G62)</f>
        <v>1.42181818181818</v>
      </c>
      <c r="P62" s="5" t="n">
        <f aca="false">O62*VLOOKUP(I62,Goods!$A$2:$D$11,4,0)</f>
        <v>0.710909090909091</v>
      </c>
      <c r="Q62" s="0" t="n">
        <v>0.8</v>
      </c>
      <c r="R62" s="5" t="n">
        <f aca="false">H62*Q62</f>
        <v>33.6</v>
      </c>
      <c r="S62" s="0" t="n">
        <v>20</v>
      </c>
      <c r="T62" s="15" t="n">
        <v>0.5</v>
      </c>
      <c r="U62" s="5" t="n">
        <f aca="false">(R62*(2^8)/80)/(2*S62)</f>
        <v>2.688</v>
      </c>
      <c r="V62" s="0" t="n">
        <v>1</v>
      </c>
      <c r="W62" s="0" t="n">
        <v>112</v>
      </c>
      <c r="X62" s="5" t="n">
        <f aca="false">W62/(U62*G62)</f>
        <v>5.20833333333333</v>
      </c>
      <c r="Y62" s="5" t="n">
        <f aca="false">S62*Experimental!$A$2/V62</f>
        <v>20</v>
      </c>
      <c r="Z62" s="5" t="n">
        <f aca="false">MIN(CEILING(X62,1),Y62)</f>
        <v>6</v>
      </c>
      <c r="AA62" s="5" t="n">
        <f aca="false">W62/(Z62*G62)</f>
        <v>2.33333333333333</v>
      </c>
      <c r="AB62" s="5" t="n">
        <f aca="false">J62*S62*AA62*2</f>
        <v>92.8921212121212</v>
      </c>
      <c r="AC62" s="5" t="n">
        <f aca="false">18/Experimental!$A$2*(V62*2)</f>
        <v>36</v>
      </c>
      <c r="AD62" s="5" t="n">
        <f aca="false">AC62+VLOOKUP(H62,'TrackCost Road'!$C$2:$D$8,2)*(S62*(1-T62))</f>
        <v>76</v>
      </c>
      <c r="AE62" s="5" t="n">
        <f aca="false">(AB62-AD62)/Z62</f>
        <v>2.81535353535354</v>
      </c>
    </row>
    <row r="63" customFormat="false" ht="12.8" hidden="false" customHeight="false" outlineLevel="0" collapsed="false">
      <c r="A63" s="0" t="s">
        <v>425</v>
      </c>
      <c r="B63" s="5" t="n">
        <f aca="false">C63*O63</f>
        <v>0.279272727272727</v>
      </c>
      <c r="C63" s="0" t="n">
        <v>0.3</v>
      </c>
      <c r="D63" s="0" t="n">
        <v>1911</v>
      </c>
      <c r="E63" s="0" t="n">
        <v>1931</v>
      </c>
      <c r="F63" s="0" t="n">
        <v>1923</v>
      </c>
      <c r="G63" s="0" t="n">
        <v>8</v>
      </c>
      <c r="H63" s="0" t="n">
        <v>42</v>
      </c>
      <c r="I63" s="0" t="s">
        <v>427</v>
      </c>
      <c r="J63" s="5" t="n">
        <f aca="false">O63-$B63</f>
        <v>0.651636363636364</v>
      </c>
      <c r="K63" s="6" t="n">
        <f aca="false">J63/G63*100</f>
        <v>8.14545454545455</v>
      </c>
      <c r="L63" s="5" t="n">
        <f aca="false">VLOOKUP(F63,Speedbonus_Bus!$A$2:$D$4,3)+(F63-VLOOKUP(F63,Speedbonus_Bus!$A$2:$D$4,1))*(VLOOKUP(F63,Speedbonus_Bus!$A$2:$D$4,4)-VLOOKUP(F63,Speedbonus_Bus!$A$2:$D$4,3))/(VLOOKUP(F63,Speedbonus_Bus!$A$2:$D$4,2)-VLOOKUP(F63,Speedbonus_Bus!$A$2:$D$4,1))</f>
        <v>49.5</v>
      </c>
      <c r="M63" s="5" t="n">
        <f aca="false">VLOOKUP(I63,Goods!$A$2:$C$11,2,0)</f>
        <v>0.12</v>
      </c>
      <c r="N63" s="5" t="n">
        <f aca="false">VLOOKUP(I63,Goods!$A$2:$C$11,3,0)</f>
        <v>2</v>
      </c>
      <c r="O63" s="5" t="n">
        <f aca="false">MAX($M63*$G63*(1+((100*$H63)/L63-100)*$N63/1000),0.128*$M63*$G63)</f>
        <v>0.930909090909091</v>
      </c>
      <c r="P63" s="5" t="n">
        <f aca="false">O63*VLOOKUP(I63,Goods!$A$2:$D$11,4,0)</f>
        <v>0.465454545454545</v>
      </c>
      <c r="Q63" s="0" t="n">
        <v>0.8</v>
      </c>
      <c r="R63" s="5" t="n">
        <f aca="false">H63*Q63</f>
        <v>33.6</v>
      </c>
      <c r="S63" s="0" t="n">
        <v>20</v>
      </c>
      <c r="T63" s="15" t="n">
        <v>0.5</v>
      </c>
      <c r="U63" s="5" t="n">
        <f aca="false">(R63*(2^8)/80)/(2*S63)</f>
        <v>2.688</v>
      </c>
      <c r="V63" s="0" t="n">
        <v>1</v>
      </c>
      <c r="W63" s="0" t="n">
        <v>112</v>
      </c>
      <c r="X63" s="5" t="n">
        <f aca="false">W63/(U63*G63)</f>
        <v>5.20833333333333</v>
      </c>
      <c r="Y63" s="5" t="n">
        <f aca="false">S63*Experimental!$A$2/V63</f>
        <v>20</v>
      </c>
      <c r="Z63" s="5" t="n">
        <f aca="false">MIN(CEILING(X63,1),Y63)</f>
        <v>6</v>
      </c>
      <c r="AA63" s="5" t="n">
        <f aca="false">W63/(Z63*G63)</f>
        <v>2.33333333333333</v>
      </c>
      <c r="AB63" s="5" t="n">
        <f aca="false">J63*S63*AA63*2</f>
        <v>60.8193939393939</v>
      </c>
      <c r="AC63" s="5" t="n">
        <f aca="false">18/Experimental!$A$2*(V63*2)</f>
        <v>36</v>
      </c>
      <c r="AD63" s="5" t="n">
        <f aca="false">AC63+VLOOKUP(H63,'TrackCost Road'!$C$2:$D$8,2)*(S63*(1-T63))</f>
        <v>76</v>
      </c>
      <c r="AE63" s="5" t="n">
        <f aca="false">(AB63-AD63)/Z63</f>
        <v>-2.53010101010101</v>
      </c>
    </row>
    <row r="64" customFormat="false" ht="12.8" hidden="false" customHeight="false" outlineLevel="0" collapsed="false">
      <c r="A64" s="0" t="s">
        <v>425</v>
      </c>
      <c r="B64" s="5" t="n">
        <f aca="false">C64*O64</f>
        <v>0.18</v>
      </c>
      <c r="C64" s="0" t="n">
        <v>0.3</v>
      </c>
      <c r="D64" s="0" t="n">
        <v>1911</v>
      </c>
      <c r="E64" s="0" t="n">
        <v>1931</v>
      </c>
      <c r="F64" s="0" t="n">
        <v>1923</v>
      </c>
      <c r="G64" s="0" t="n">
        <v>5</v>
      </c>
      <c r="H64" s="0" t="n">
        <v>42</v>
      </c>
      <c r="I64" s="0" t="s">
        <v>428</v>
      </c>
      <c r="J64" s="5" t="n">
        <f aca="false">O64-$B64</f>
        <v>0.42</v>
      </c>
      <c r="K64" s="6" t="n">
        <f aca="false">J64/G64*100</f>
        <v>8.4</v>
      </c>
      <c r="L64" s="5" t="n">
        <f aca="false">VLOOKUP(F64,Speedbonus_Bus!$A$2:$D$4,3)+(F64-VLOOKUP(F64,Speedbonus_Bus!$A$2:$D$4,1))*(VLOOKUP(F64,Speedbonus_Bus!$A$2:$D$4,4)-VLOOKUP(F64,Speedbonus_Bus!$A$2:$D$4,3))/(VLOOKUP(F64,Speedbonus_Bus!$A$2:$D$4,2)-VLOOKUP(F64,Speedbonus_Bus!$A$2:$D$4,1))</f>
        <v>49.5</v>
      </c>
      <c r="M64" s="5" t="n">
        <f aca="false">VLOOKUP(I64,Goods!$A$2:$C$11,2,0)</f>
        <v>0.12</v>
      </c>
      <c r="N64" s="5" t="n">
        <f aca="false">VLOOKUP(I64,Goods!$A$2:$C$11,3,0)</f>
        <v>0</v>
      </c>
      <c r="O64" s="5" t="n">
        <f aca="false">MAX($M64*$G64*(1+((100*$H64)/L64-100)*$N64/1000),0.128*$M64*$G64)</f>
        <v>0.6</v>
      </c>
      <c r="P64" s="5" t="n">
        <f aca="false">O64*VLOOKUP(I64,Goods!$A$2:$D$11,4,0)</f>
        <v>0.3</v>
      </c>
      <c r="Q64" s="0" t="n">
        <v>0.8</v>
      </c>
      <c r="R64" s="5" t="n">
        <f aca="false">H64*Q64</f>
        <v>33.6</v>
      </c>
      <c r="S64" s="0" t="n">
        <v>20</v>
      </c>
      <c r="T64" s="15" t="n">
        <v>0.5</v>
      </c>
      <c r="U64" s="5" t="n">
        <f aca="false">(R64*(2^8)/80)/(2*S64)</f>
        <v>2.688</v>
      </c>
      <c r="V64" s="0" t="n">
        <v>1</v>
      </c>
      <c r="W64" s="0" t="n">
        <v>112</v>
      </c>
      <c r="X64" s="5" t="n">
        <f aca="false">W64/(U64*G64)</f>
        <v>8.33333333333333</v>
      </c>
      <c r="Y64" s="5" t="n">
        <f aca="false">S64*Experimental!$A$2/V64</f>
        <v>20</v>
      </c>
      <c r="Z64" s="5" t="n">
        <f aca="false">MIN(CEILING(X64,1),Y64)</f>
        <v>9</v>
      </c>
      <c r="AA64" s="5" t="n">
        <f aca="false">W64/(Z64*G64)</f>
        <v>2.48888888888889</v>
      </c>
      <c r="AB64" s="5" t="n">
        <f aca="false">J64*S64*AA64*2</f>
        <v>41.8133333333333</v>
      </c>
      <c r="AC64" s="5" t="n">
        <f aca="false">18/Experimental!$A$2*(V64*2)</f>
        <v>36</v>
      </c>
      <c r="AD64" s="5" t="n">
        <f aca="false">AC64+VLOOKUP(H64,'TrackCost Road'!$C$2:$D$8,2)*(S64*(1-T64))</f>
        <v>76</v>
      </c>
      <c r="AE64" s="5" t="n">
        <f aca="false">(AB64-AD64)/Z64</f>
        <v>-3.79851851851852</v>
      </c>
    </row>
    <row r="65" customFormat="false" ht="12.8" hidden="false" customHeight="false" outlineLevel="0" collapsed="false">
      <c r="A65" s="0" t="s">
        <v>425</v>
      </c>
      <c r="B65" s="5" t="n">
        <f aca="false">C65*O65</f>
        <v>0.174545454545455</v>
      </c>
      <c r="C65" s="0" t="n">
        <v>0.3</v>
      </c>
      <c r="D65" s="0" t="n">
        <v>1911</v>
      </c>
      <c r="E65" s="0" t="n">
        <v>1931</v>
      </c>
      <c r="F65" s="0" t="n">
        <v>1923</v>
      </c>
      <c r="G65" s="0" t="n">
        <v>5</v>
      </c>
      <c r="H65" s="0" t="n">
        <v>42</v>
      </c>
      <c r="I65" s="0" t="s">
        <v>429</v>
      </c>
      <c r="J65" s="5" t="n">
        <f aca="false">O65-$B65</f>
        <v>0.407272727272727</v>
      </c>
      <c r="K65" s="6" t="n">
        <f aca="false">J65/G65*100</f>
        <v>8.14545454545455</v>
      </c>
      <c r="L65" s="5" t="n">
        <f aca="false">VLOOKUP(F65,Speedbonus_Bus!$A$2:$D$4,3)+(F65-VLOOKUP(F65,Speedbonus_Bus!$A$2:$D$4,1))*(VLOOKUP(F65,Speedbonus_Bus!$A$2:$D$4,4)-VLOOKUP(F65,Speedbonus_Bus!$A$2:$D$4,3))/(VLOOKUP(F65,Speedbonus_Bus!$A$2:$D$4,2)-VLOOKUP(F65,Speedbonus_Bus!$A$2:$D$4,1))</f>
        <v>49.5</v>
      </c>
      <c r="M65" s="5" t="n">
        <f aca="false">VLOOKUP(I65,Goods!$A$2:$C$11,2,0)</f>
        <v>0.12</v>
      </c>
      <c r="N65" s="5" t="n">
        <f aca="false">VLOOKUP(I65,Goods!$A$2:$C$11,3,0)</f>
        <v>2</v>
      </c>
      <c r="O65" s="5" t="n">
        <f aca="false">MAX($M65*$G65*(1+((100*$H65)/L65-100)*$N65/1000),0.128*$M65*$G65)</f>
        <v>0.581818181818182</v>
      </c>
      <c r="P65" s="5" t="n">
        <f aca="false">O65*VLOOKUP(I65,Goods!$A$2:$D$11,4,0)</f>
        <v>0.290909090909091</v>
      </c>
      <c r="Q65" s="0" t="n">
        <v>0.8</v>
      </c>
      <c r="R65" s="5" t="n">
        <f aca="false">H65*Q65</f>
        <v>33.6</v>
      </c>
      <c r="S65" s="0" t="n">
        <v>20</v>
      </c>
      <c r="T65" s="15" t="n">
        <v>0.5</v>
      </c>
      <c r="U65" s="5" t="n">
        <f aca="false">(R65*(2^8)/80)/(2*S65)</f>
        <v>2.688</v>
      </c>
      <c r="V65" s="0" t="n">
        <v>1</v>
      </c>
      <c r="W65" s="0" t="n">
        <v>112</v>
      </c>
      <c r="X65" s="5" t="n">
        <f aca="false">W65/(U65*G65)</f>
        <v>8.33333333333333</v>
      </c>
      <c r="Y65" s="5" t="n">
        <f aca="false">S65*Experimental!$A$2/V65</f>
        <v>20</v>
      </c>
      <c r="Z65" s="5" t="n">
        <f aca="false">MIN(CEILING(X65,1),Y65)</f>
        <v>9</v>
      </c>
      <c r="AA65" s="5" t="n">
        <f aca="false">W65/(Z65*G65)</f>
        <v>2.48888888888889</v>
      </c>
      <c r="AB65" s="5" t="n">
        <f aca="false">J65*S65*AA65*2</f>
        <v>40.5462626262626</v>
      </c>
      <c r="AC65" s="5" t="n">
        <f aca="false">18/Experimental!$A$2*(V65*2)</f>
        <v>36</v>
      </c>
      <c r="AD65" s="5" t="n">
        <f aca="false">AC65+VLOOKUP(H65,'TrackCost Road'!$C$2:$D$8,2)*(S65*(1-T65))</f>
        <v>76</v>
      </c>
      <c r="AE65" s="5" t="n">
        <f aca="false">(AB65-AD65)/Z65</f>
        <v>-3.93930415263749</v>
      </c>
    </row>
    <row r="66" customFormat="false" ht="12.8" hidden="false" customHeight="false" outlineLevel="0" collapsed="false">
      <c r="A66" s="0" t="s">
        <v>430</v>
      </c>
      <c r="B66" s="5" t="n">
        <f aca="false">C66*O66</f>
        <v>0.012672</v>
      </c>
      <c r="C66" s="0" t="n">
        <v>0.01</v>
      </c>
      <c r="D66" s="0" t="n">
        <v>1750</v>
      </c>
      <c r="E66" s="0" t="n">
        <v>1925</v>
      </c>
      <c r="F66" s="0" t="n">
        <v>1900</v>
      </c>
      <c r="G66" s="0" t="n">
        <v>12</v>
      </c>
      <c r="H66" s="0" t="n">
        <v>6</v>
      </c>
      <c r="I66" s="0" t="s">
        <v>427</v>
      </c>
      <c r="J66" s="5" t="n">
        <f aca="false">O66-$B66</f>
        <v>1.254528</v>
      </c>
      <c r="K66" s="6" t="n">
        <f aca="false">J66/G66*100</f>
        <v>10.4544</v>
      </c>
      <c r="L66" s="5" t="n">
        <f aca="false">VLOOKUP(F66,Speedbonus_Bus!$A$2:$D$4,3)+(F66-VLOOKUP(F66,Speedbonus_Bus!$A$2:$D$4,1))*(VLOOKUP(F66,Speedbonus_Bus!$A$2:$D$4,4)-VLOOKUP(F66,Speedbonus_Bus!$A$2:$D$4,3))/(VLOOKUP(F66,Speedbonus_Bus!$A$2:$D$4,2)-VLOOKUP(F66,Speedbonus_Bus!$A$2:$D$4,1))</f>
        <v>15</v>
      </c>
      <c r="M66" s="5" t="n">
        <f aca="false">VLOOKUP(I66,Goods!$A$2:$C$11,2,0)</f>
        <v>0.12</v>
      </c>
      <c r="N66" s="5" t="n">
        <f aca="false">VLOOKUP(I66,Goods!$A$2:$C$11,3,0)</f>
        <v>2</v>
      </c>
      <c r="O66" s="5" t="n">
        <f aca="false">MAX($M66*$G66*(1+((100*$H66)/L66-100)*$N66/1000),0.128*$M66*$G66)</f>
        <v>1.2672</v>
      </c>
      <c r="P66" s="5" t="n">
        <f aca="false">O66*VLOOKUP(I66,Goods!$A$2:$D$11,4,0)</f>
        <v>0.6336</v>
      </c>
      <c r="Q66" s="0" t="n">
        <v>0.8</v>
      </c>
      <c r="R66" s="5" t="n">
        <f aca="false">H66*Q66</f>
        <v>4.8</v>
      </c>
      <c r="S66" s="0" t="n">
        <v>20</v>
      </c>
      <c r="T66" s="15" t="n">
        <v>0.5</v>
      </c>
      <c r="U66" s="5" t="n">
        <f aca="false">(R66*(2^8)/80)/(2*S66)</f>
        <v>0.384</v>
      </c>
      <c r="V66" s="0" t="n">
        <v>1</v>
      </c>
      <c r="W66" s="0" t="n">
        <v>112</v>
      </c>
      <c r="X66" s="5" t="n">
        <f aca="false">W66/(U66*G66)</f>
        <v>24.3055555555556</v>
      </c>
      <c r="Y66" s="5" t="n">
        <f aca="false">S66*Experimental!$A$2/V66</f>
        <v>20</v>
      </c>
      <c r="Z66" s="5" t="n">
        <f aca="false">MIN(CEILING(X66,1),Y66)</f>
        <v>20</v>
      </c>
      <c r="AA66" s="5" t="n">
        <f aca="false">W66/(Z66*G66)</f>
        <v>0.466666666666667</v>
      </c>
      <c r="AB66" s="5" t="n">
        <f aca="false">J66*S66*AA66*2</f>
        <v>23.417856</v>
      </c>
      <c r="AC66" s="5" t="n">
        <f aca="false">18/Experimental!$A$2*(V66*2)</f>
        <v>36</v>
      </c>
      <c r="AD66" s="5" t="n">
        <f aca="false">AC66+VLOOKUP(H66,'TrackCost Road'!$C$2:$D$8,2)*(S66*(1-T66))</f>
        <v>36.8</v>
      </c>
      <c r="AE66" s="5" t="n">
        <f aca="false">(AB66-AD66)/Z66</f>
        <v>-0.6691072</v>
      </c>
    </row>
    <row r="67" customFormat="false" ht="12.8" hidden="false" customHeight="false" outlineLevel="0" collapsed="false">
      <c r="A67" s="0" t="s">
        <v>431</v>
      </c>
      <c r="B67" s="5" t="n">
        <f aca="false">C67*O67</f>
        <v>0.384</v>
      </c>
      <c r="C67" s="0" t="n">
        <v>0.15</v>
      </c>
      <c r="D67" s="0" t="n">
        <v>1784</v>
      </c>
      <c r="E67" s="0" t="n">
        <v>1840</v>
      </c>
      <c r="F67" s="0" t="n">
        <v>1784</v>
      </c>
      <c r="G67" s="0" t="n">
        <v>16</v>
      </c>
      <c r="H67" s="0" t="n">
        <v>15</v>
      </c>
      <c r="I67" s="0" t="s">
        <v>356</v>
      </c>
      <c r="J67" s="5" t="n">
        <f aca="false">O67-$B67</f>
        <v>2.176</v>
      </c>
      <c r="K67" s="6" t="n">
        <f aca="false">J67/G67*100</f>
        <v>13.6</v>
      </c>
      <c r="L67" s="5" t="n">
        <f aca="false">VLOOKUP(F67,Speedbonus_Bus!$A$2:$D$4,3)+(F67-VLOOKUP(F67,Speedbonus_Bus!$A$2:$D$4,1))*(VLOOKUP(F67,Speedbonus_Bus!$A$2:$D$4,4)-VLOOKUP(F67,Speedbonus_Bus!$A$2:$D$4,3))/(VLOOKUP(F67,Speedbonus_Bus!$A$2:$D$4,2)-VLOOKUP(F67,Speedbonus_Bus!$A$2:$D$4,1))</f>
        <v>15</v>
      </c>
      <c r="M67" s="5" t="n">
        <f aca="false">VLOOKUP(I67,Goods!$A$2:$C$11,2,0)</f>
        <v>0.16</v>
      </c>
      <c r="N67" s="5" t="n">
        <f aca="false">VLOOKUP(I67,Goods!$A$2:$C$11,3,0)</f>
        <v>15</v>
      </c>
      <c r="O67" s="5" t="n">
        <f aca="false">MAX($M67*$G67*(1+((100*$H67)/L67-100)*$N67/1000),0.128*$M67*$G67)</f>
        <v>2.56</v>
      </c>
      <c r="P67" s="5" t="n">
        <f aca="false">O67*VLOOKUP(I67,Goods!$A$2:$D$11,4,0)</f>
        <v>2.048</v>
      </c>
      <c r="Q67" s="0" t="n">
        <v>0.8</v>
      </c>
      <c r="R67" s="5" t="n">
        <f aca="false">H67*Q67</f>
        <v>12</v>
      </c>
      <c r="S67" s="0" t="n">
        <v>50</v>
      </c>
      <c r="T67" s="15" t="n">
        <v>0.5</v>
      </c>
      <c r="U67" s="5" t="n">
        <f aca="false">(R67*(2^8)/80)/(2*S67)</f>
        <v>0.384</v>
      </c>
      <c r="V67" s="0" t="n">
        <v>1</v>
      </c>
      <c r="W67" s="0" t="n">
        <v>112</v>
      </c>
      <c r="X67" s="5" t="n">
        <f aca="false">W67/(U67*G67)</f>
        <v>18.2291666666667</v>
      </c>
      <c r="Y67" s="5" t="n">
        <f aca="false">S67*Experimental!$A$2/V67</f>
        <v>50</v>
      </c>
      <c r="Z67" s="5" t="n">
        <f aca="false">MIN(CEILING(X67,1),Y67)</f>
        <v>19</v>
      </c>
      <c r="AA67" s="5" t="n">
        <f aca="false">W67/(Z67*G67)</f>
        <v>0.368421052631579</v>
      </c>
      <c r="AB67" s="5" t="n">
        <f aca="false">J67*S67*AA67*2</f>
        <v>80.1684210526316</v>
      </c>
      <c r="AC67" s="5" t="n">
        <f aca="false">18/Experimental!$A$2*(V67*2)</f>
        <v>36</v>
      </c>
      <c r="AD67" s="5" t="n">
        <f aca="false">AC67+VLOOKUP(H67,'TrackCost Road'!$C$2:$D$8,2)*(S67*(1-T67))</f>
        <v>38</v>
      </c>
      <c r="AE67" s="5" t="n">
        <f aca="false">(AB67-AD67)/Z67</f>
        <v>2.21939058171745</v>
      </c>
    </row>
    <row r="68" customFormat="false" ht="12.8" hidden="false" customHeight="false" outlineLevel="0" collapsed="false">
      <c r="A68" s="0" t="s">
        <v>432</v>
      </c>
      <c r="B68" s="5" t="n">
        <f aca="false">C68*O68</f>
        <v>0.412363636363636</v>
      </c>
      <c r="C68" s="0" t="n">
        <v>0.3</v>
      </c>
      <c r="D68" s="0" t="n">
        <v>1926</v>
      </c>
      <c r="E68" s="0" t="n">
        <v>1948</v>
      </c>
      <c r="F68" s="0" t="n">
        <v>1936</v>
      </c>
      <c r="G68" s="0" t="n">
        <v>12</v>
      </c>
      <c r="H68" s="0" t="n">
        <v>56</v>
      </c>
      <c r="I68" s="0" t="s">
        <v>426</v>
      </c>
      <c r="J68" s="5" t="n">
        <f aca="false">O68-$B68</f>
        <v>0.962181818181818</v>
      </c>
      <c r="K68" s="6" t="n">
        <f aca="false">J68/G68*100</f>
        <v>8.01818181818182</v>
      </c>
      <c r="L68" s="5" t="n">
        <f aca="false">VLOOKUP(F68,Speedbonus_Bus!$A$2:$D$4,3)+(F68-VLOOKUP(F68,Speedbonus_Bus!$A$2:$D$4,1))*(VLOOKUP(F68,Speedbonus_Bus!$A$2:$D$4,4)-VLOOKUP(F68,Speedbonus_Bus!$A$2:$D$4,3))/(VLOOKUP(F68,Speedbonus_Bus!$A$2:$D$4,2)-VLOOKUP(F68,Speedbonus_Bus!$A$2:$D$4,1))</f>
        <v>66</v>
      </c>
      <c r="M68" s="5" t="n">
        <f aca="false">VLOOKUP(I68,Goods!$A$2:$C$11,2,0)</f>
        <v>0.12</v>
      </c>
      <c r="N68" s="5" t="n">
        <f aca="false">VLOOKUP(I68,Goods!$A$2:$C$11,3,0)</f>
        <v>3</v>
      </c>
      <c r="O68" s="5" t="n">
        <f aca="false">MAX($M68*$G68*(1+((100*$H68)/L68-100)*$N68/1000),0.128*$M68*$G68)</f>
        <v>1.37454545454545</v>
      </c>
      <c r="P68" s="5" t="n">
        <f aca="false">O68*VLOOKUP(I68,Goods!$A$2:$D$11,4,0)</f>
        <v>0.687272727272727</v>
      </c>
      <c r="Q68" s="0" t="n">
        <v>0.8</v>
      </c>
      <c r="R68" s="5" t="n">
        <f aca="false">H68*Q68</f>
        <v>44.8</v>
      </c>
      <c r="S68" s="0" t="n">
        <v>40</v>
      </c>
      <c r="T68" s="15" t="n">
        <v>0.5</v>
      </c>
      <c r="U68" s="5" t="n">
        <f aca="false">(R68*(2^8)/80)/(2*S68)</f>
        <v>1.792</v>
      </c>
      <c r="V68" s="0" t="n">
        <v>1</v>
      </c>
      <c r="W68" s="0" t="n">
        <v>112</v>
      </c>
      <c r="X68" s="5" t="n">
        <f aca="false">W68/(U68*G68)</f>
        <v>5.20833333333333</v>
      </c>
      <c r="Y68" s="5" t="n">
        <f aca="false">S68*Experimental!$A$2/V68</f>
        <v>40</v>
      </c>
      <c r="Z68" s="5" t="n">
        <f aca="false">MIN(CEILING(X68,1),Y68)</f>
        <v>6</v>
      </c>
      <c r="AA68" s="5" t="n">
        <f aca="false">W68/(Z68*G68)</f>
        <v>1.55555555555556</v>
      </c>
      <c r="AB68" s="5" t="n">
        <f aca="false">J68*S68*AA68*2</f>
        <v>119.738181818182</v>
      </c>
      <c r="AC68" s="5" t="n">
        <f aca="false">18/Experimental!$A$2*(V68*2)</f>
        <v>36</v>
      </c>
      <c r="AD68" s="5" t="n">
        <f aca="false">AC68+VLOOKUP(H68,'TrackCost Road'!$C$2:$D$8,2)*(S68*(1-T68))</f>
        <v>116</v>
      </c>
      <c r="AE68" s="5" t="n">
        <f aca="false">(AB68-AD68)/Z68</f>
        <v>0.623030303030303</v>
      </c>
    </row>
    <row r="69" customFormat="false" ht="12.8" hidden="false" customHeight="false" outlineLevel="0" collapsed="false">
      <c r="A69" s="0" t="s">
        <v>432</v>
      </c>
      <c r="B69" s="5" t="n">
        <f aca="false">C69*O69</f>
        <v>0.639818181818182</v>
      </c>
      <c r="C69" s="0" t="n">
        <v>0.3</v>
      </c>
      <c r="D69" s="0" t="n">
        <v>1926</v>
      </c>
      <c r="E69" s="0" t="n">
        <v>1948</v>
      </c>
      <c r="F69" s="0" t="n">
        <v>1936</v>
      </c>
      <c r="G69" s="0" t="n">
        <v>12</v>
      </c>
      <c r="H69" s="0" t="n">
        <v>56</v>
      </c>
      <c r="I69" s="0" t="s">
        <v>325</v>
      </c>
      <c r="J69" s="5" t="n">
        <f aca="false">O69-$B69</f>
        <v>1.49290909090909</v>
      </c>
      <c r="K69" s="6" t="n">
        <f aca="false">J69/G69*100</f>
        <v>12.4409090909091</v>
      </c>
      <c r="L69" s="5" t="n">
        <f aca="false">VLOOKUP(F69,Speedbonus_Bus!$A$2:$D$4,3)+(F69-VLOOKUP(F69,Speedbonus_Bus!$A$2:$D$4,1))*(VLOOKUP(F69,Speedbonus_Bus!$A$2:$D$4,4)-VLOOKUP(F69,Speedbonus_Bus!$A$2:$D$4,3))/(VLOOKUP(F69,Speedbonus_Bus!$A$2:$D$4,2)-VLOOKUP(F69,Speedbonus_Bus!$A$2:$D$4,1))</f>
        <v>66</v>
      </c>
      <c r="M69" s="5" t="n">
        <f aca="false">VLOOKUP(I69,Goods!$A$2:$C$11,2,0)</f>
        <v>0.23</v>
      </c>
      <c r="N69" s="5" t="n">
        <f aca="false">VLOOKUP(I69,Goods!$A$2:$C$11,3,0)</f>
        <v>15</v>
      </c>
      <c r="O69" s="5" t="n">
        <f aca="false">MAX($M69*$G69*(1+((100*$H69)/L69-100)*$N69/1000),0.128*$M69*$G69)</f>
        <v>2.13272727272727</v>
      </c>
      <c r="P69" s="5" t="n">
        <f aca="false">O69*VLOOKUP(I69,Goods!$A$2:$D$11,4,0)</f>
        <v>1.06636363636364</v>
      </c>
      <c r="Q69" s="0" t="n">
        <v>0.8</v>
      </c>
      <c r="R69" s="5" t="n">
        <f aca="false">H69*Q69</f>
        <v>44.8</v>
      </c>
      <c r="S69" s="0" t="n">
        <v>40</v>
      </c>
      <c r="T69" s="15" t="n">
        <v>0.5</v>
      </c>
      <c r="U69" s="5" t="n">
        <f aca="false">(R69*(2^8)/80)/(2*S69)</f>
        <v>1.792</v>
      </c>
      <c r="V69" s="0" t="n">
        <v>1</v>
      </c>
      <c r="W69" s="0" t="n">
        <v>112</v>
      </c>
      <c r="X69" s="5" t="n">
        <f aca="false">W69/(U69*G69)</f>
        <v>5.20833333333333</v>
      </c>
      <c r="Y69" s="5" t="n">
        <f aca="false">S69*Experimental!$A$2/V69</f>
        <v>40</v>
      </c>
      <c r="Z69" s="5" t="n">
        <f aca="false">MIN(CEILING(X69,1),Y69)</f>
        <v>6</v>
      </c>
      <c r="AA69" s="5" t="n">
        <f aca="false">W69/(Z69*G69)</f>
        <v>1.55555555555556</v>
      </c>
      <c r="AB69" s="5" t="n">
        <f aca="false">J69*S69*AA69*2</f>
        <v>185.784242424242</v>
      </c>
      <c r="AC69" s="5" t="n">
        <f aca="false">18/Experimental!$A$2*(V69*2)</f>
        <v>36</v>
      </c>
      <c r="AD69" s="5" t="n">
        <f aca="false">AC69+VLOOKUP(H69,'TrackCost Road'!$C$2:$D$8,2)*(S69*(1-T69))</f>
        <v>116</v>
      </c>
      <c r="AE69" s="5" t="n">
        <f aca="false">(AB69-AD69)/Z69</f>
        <v>11.6307070707071</v>
      </c>
    </row>
    <row r="70" customFormat="false" ht="12.8" hidden="false" customHeight="false" outlineLevel="0" collapsed="false">
      <c r="A70" s="0" t="s">
        <v>432</v>
      </c>
      <c r="B70" s="5" t="n">
        <f aca="false">C70*O70</f>
        <v>0.418909090909091</v>
      </c>
      <c r="C70" s="0" t="n">
        <v>0.3</v>
      </c>
      <c r="D70" s="0" t="n">
        <v>1926</v>
      </c>
      <c r="E70" s="0" t="n">
        <v>1948</v>
      </c>
      <c r="F70" s="0" t="n">
        <v>1936</v>
      </c>
      <c r="G70" s="0" t="n">
        <v>12</v>
      </c>
      <c r="H70" s="0" t="n">
        <v>56</v>
      </c>
      <c r="I70" s="0" t="s">
        <v>427</v>
      </c>
      <c r="J70" s="5" t="n">
        <f aca="false">O70-$B70</f>
        <v>0.977454545454545</v>
      </c>
      <c r="K70" s="6" t="n">
        <f aca="false">J70/G70*100</f>
        <v>8.14545454545455</v>
      </c>
      <c r="L70" s="5" t="n">
        <f aca="false">VLOOKUP(F70,Speedbonus_Bus!$A$2:$D$4,3)+(F70-VLOOKUP(F70,Speedbonus_Bus!$A$2:$D$4,1))*(VLOOKUP(F70,Speedbonus_Bus!$A$2:$D$4,4)-VLOOKUP(F70,Speedbonus_Bus!$A$2:$D$4,3))/(VLOOKUP(F70,Speedbonus_Bus!$A$2:$D$4,2)-VLOOKUP(F70,Speedbonus_Bus!$A$2:$D$4,1))</f>
        <v>66</v>
      </c>
      <c r="M70" s="5" t="n">
        <f aca="false">VLOOKUP(I70,Goods!$A$2:$C$11,2,0)</f>
        <v>0.12</v>
      </c>
      <c r="N70" s="5" t="n">
        <f aca="false">VLOOKUP(I70,Goods!$A$2:$C$11,3,0)</f>
        <v>2</v>
      </c>
      <c r="O70" s="5" t="n">
        <f aca="false">MAX($M70*$G70*(1+((100*$H70)/L70-100)*$N70/1000),0.128*$M70*$G70)</f>
        <v>1.39636363636364</v>
      </c>
      <c r="P70" s="5" t="n">
        <f aca="false">O70*VLOOKUP(I70,Goods!$A$2:$D$11,4,0)</f>
        <v>0.698181818181818</v>
      </c>
      <c r="Q70" s="0" t="n">
        <v>0.8</v>
      </c>
      <c r="R70" s="5" t="n">
        <f aca="false">H70*Q70</f>
        <v>44.8</v>
      </c>
      <c r="S70" s="0" t="n">
        <v>40</v>
      </c>
      <c r="T70" s="15" t="n">
        <v>0.5</v>
      </c>
      <c r="U70" s="5" t="n">
        <f aca="false">(R70*(2^8)/80)/(2*S70)</f>
        <v>1.792</v>
      </c>
      <c r="V70" s="0" t="n">
        <v>1</v>
      </c>
      <c r="W70" s="0" t="n">
        <v>112</v>
      </c>
      <c r="X70" s="5" t="n">
        <f aca="false">W70/(U70*G70)</f>
        <v>5.20833333333333</v>
      </c>
      <c r="Y70" s="5" t="n">
        <f aca="false">S70*Experimental!$A$2/V70</f>
        <v>40</v>
      </c>
      <c r="Z70" s="5" t="n">
        <f aca="false">MIN(CEILING(X70,1),Y70)</f>
        <v>6</v>
      </c>
      <c r="AA70" s="5" t="n">
        <f aca="false">W70/(Z70*G70)</f>
        <v>1.55555555555556</v>
      </c>
      <c r="AB70" s="5" t="n">
        <f aca="false">J70*S70*AA70*2</f>
        <v>121.638787878788</v>
      </c>
      <c r="AC70" s="5" t="n">
        <f aca="false">18/Experimental!$A$2*(V70*2)</f>
        <v>36</v>
      </c>
      <c r="AD70" s="5" t="n">
        <f aca="false">AC70+VLOOKUP(H70,'TrackCost Road'!$C$2:$D$8,2)*(S70*(1-T70))</f>
        <v>116</v>
      </c>
      <c r="AE70" s="5" t="n">
        <f aca="false">(AB70-AD70)/Z70</f>
        <v>0.939797979797978</v>
      </c>
    </row>
    <row r="71" customFormat="false" ht="12.8" hidden="false" customHeight="false" outlineLevel="0" collapsed="false">
      <c r="A71" s="0" t="s">
        <v>432</v>
      </c>
      <c r="B71" s="5" t="n">
        <f aca="false">C71*O71</f>
        <v>0.349090909090909</v>
      </c>
      <c r="C71" s="0" t="n">
        <v>0.3</v>
      </c>
      <c r="D71" s="0" t="n">
        <v>1926</v>
      </c>
      <c r="E71" s="0" t="n">
        <v>1948</v>
      </c>
      <c r="F71" s="0" t="n">
        <v>1936</v>
      </c>
      <c r="G71" s="0" t="n">
        <v>10</v>
      </c>
      <c r="H71" s="0" t="n">
        <v>56</v>
      </c>
      <c r="I71" s="0" t="s">
        <v>429</v>
      </c>
      <c r="J71" s="5" t="n">
        <f aca="false">O71-$B71</f>
        <v>0.814545454545455</v>
      </c>
      <c r="K71" s="6" t="n">
        <f aca="false">J71/G71*100</f>
        <v>8.14545454545455</v>
      </c>
      <c r="L71" s="5" t="n">
        <f aca="false">VLOOKUP(F71,Speedbonus_Bus!$A$2:$D$4,3)+(F71-VLOOKUP(F71,Speedbonus_Bus!$A$2:$D$4,1))*(VLOOKUP(F71,Speedbonus_Bus!$A$2:$D$4,4)-VLOOKUP(F71,Speedbonus_Bus!$A$2:$D$4,3))/(VLOOKUP(F71,Speedbonus_Bus!$A$2:$D$4,2)-VLOOKUP(F71,Speedbonus_Bus!$A$2:$D$4,1))</f>
        <v>66</v>
      </c>
      <c r="M71" s="5" t="n">
        <f aca="false">VLOOKUP(I71,Goods!$A$2:$C$11,2,0)</f>
        <v>0.12</v>
      </c>
      <c r="N71" s="5" t="n">
        <f aca="false">VLOOKUP(I71,Goods!$A$2:$C$11,3,0)</f>
        <v>2</v>
      </c>
      <c r="O71" s="5" t="n">
        <f aca="false">MAX($M71*$G71*(1+((100*$H71)/L71-100)*$N71/1000),0.128*$M71*$G71)</f>
        <v>1.16363636363636</v>
      </c>
      <c r="P71" s="5" t="n">
        <f aca="false">O71*VLOOKUP(I71,Goods!$A$2:$D$11,4,0)</f>
        <v>0.581818181818182</v>
      </c>
      <c r="Q71" s="0" t="n">
        <v>0.8</v>
      </c>
      <c r="R71" s="5" t="n">
        <f aca="false">H71*Q71</f>
        <v>44.8</v>
      </c>
      <c r="S71" s="0" t="n">
        <v>40</v>
      </c>
      <c r="T71" s="15" t="n">
        <v>0.5</v>
      </c>
      <c r="U71" s="5" t="n">
        <f aca="false">(R71*(2^8)/80)/(2*S71)</f>
        <v>1.792</v>
      </c>
      <c r="V71" s="0" t="n">
        <v>1</v>
      </c>
      <c r="W71" s="0" t="n">
        <v>112</v>
      </c>
      <c r="X71" s="5" t="n">
        <f aca="false">W71/(U71*G71)</f>
        <v>6.25</v>
      </c>
      <c r="Y71" s="5" t="n">
        <f aca="false">S71*Experimental!$A$2/V71</f>
        <v>40</v>
      </c>
      <c r="Z71" s="5" t="n">
        <f aca="false">MIN(CEILING(X71,1),Y71)</f>
        <v>7</v>
      </c>
      <c r="AA71" s="5" t="n">
        <f aca="false">W71/(Z71*G71)</f>
        <v>1.6</v>
      </c>
      <c r="AB71" s="5" t="n">
        <f aca="false">J71*S71*AA71*2</f>
        <v>104.261818181818</v>
      </c>
      <c r="AC71" s="5" t="n">
        <f aca="false">18/Experimental!$A$2*(V71*2)</f>
        <v>36</v>
      </c>
      <c r="AD71" s="5" t="n">
        <f aca="false">AC71+VLOOKUP(H71,'TrackCost Road'!$C$2:$D$8,2)*(S71*(1-T71))</f>
        <v>116</v>
      </c>
      <c r="AE71" s="5" t="n">
        <f aca="false">(AB71-AD71)/Z71</f>
        <v>-1.67688311688312</v>
      </c>
    </row>
    <row r="72" customFormat="false" ht="12.8" hidden="false" customHeight="false" outlineLevel="0" collapsed="false">
      <c r="A72" s="0" t="s">
        <v>432</v>
      </c>
      <c r="B72" s="5" t="n">
        <f aca="false">C72*O72</f>
        <v>0.36</v>
      </c>
      <c r="C72" s="0" t="n">
        <v>0.3</v>
      </c>
      <c r="D72" s="0" t="n">
        <v>1926</v>
      </c>
      <c r="E72" s="0" t="n">
        <v>1948</v>
      </c>
      <c r="F72" s="0" t="n">
        <v>1936</v>
      </c>
      <c r="G72" s="0" t="n">
        <v>10</v>
      </c>
      <c r="H72" s="0" t="n">
        <v>56</v>
      </c>
      <c r="I72" s="0" t="s">
        <v>428</v>
      </c>
      <c r="J72" s="5" t="n">
        <f aca="false">O72-$B72</f>
        <v>0.84</v>
      </c>
      <c r="K72" s="6" t="n">
        <f aca="false">J72/G72*100</f>
        <v>8.4</v>
      </c>
      <c r="L72" s="5" t="n">
        <f aca="false">VLOOKUP(F72,Speedbonus_Bus!$A$2:$D$4,3)+(F72-VLOOKUP(F72,Speedbonus_Bus!$A$2:$D$4,1))*(VLOOKUP(F72,Speedbonus_Bus!$A$2:$D$4,4)-VLOOKUP(F72,Speedbonus_Bus!$A$2:$D$4,3))/(VLOOKUP(F72,Speedbonus_Bus!$A$2:$D$4,2)-VLOOKUP(F72,Speedbonus_Bus!$A$2:$D$4,1))</f>
        <v>66</v>
      </c>
      <c r="M72" s="5" t="n">
        <f aca="false">VLOOKUP(I72,Goods!$A$2:$C$11,2,0)</f>
        <v>0.12</v>
      </c>
      <c r="N72" s="5" t="n">
        <f aca="false">VLOOKUP(I72,Goods!$A$2:$C$11,3,0)</f>
        <v>0</v>
      </c>
      <c r="O72" s="5" t="n">
        <f aca="false">MAX($M72*$G72*(1+((100*$H72)/L72-100)*$N72/1000),0.128*$M72*$G72)</f>
        <v>1.2</v>
      </c>
      <c r="P72" s="5" t="n">
        <f aca="false">O72*VLOOKUP(I72,Goods!$A$2:$D$11,4,0)</f>
        <v>0.6</v>
      </c>
      <c r="Q72" s="0" t="n">
        <v>0.8</v>
      </c>
      <c r="R72" s="5" t="n">
        <f aca="false">H72*Q72</f>
        <v>44.8</v>
      </c>
      <c r="S72" s="0" t="n">
        <v>40</v>
      </c>
      <c r="T72" s="15" t="n">
        <v>0.5</v>
      </c>
      <c r="U72" s="5" t="n">
        <f aca="false">(R72*(2^8)/80)/(2*S72)</f>
        <v>1.792</v>
      </c>
      <c r="V72" s="0" t="n">
        <v>1</v>
      </c>
      <c r="W72" s="0" t="n">
        <v>112</v>
      </c>
      <c r="X72" s="5" t="n">
        <f aca="false">W72/(U72*G72)</f>
        <v>6.25</v>
      </c>
      <c r="Y72" s="5" t="n">
        <f aca="false">S72*Experimental!$A$2/V72</f>
        <v>40</v>
      </c>
      <c r="Z72" s="5" t="n">
        <f aca="false">MIN(CEILING(X72,1),Y72)</f>
        <v>7</v>
      </c>
      <c r="AA72" s="5" t="n">
        <f aca="false">W72/(Z72*G72)</f>
        <v>1.6</v>
      </c>
      <c r="AB72" s="5" t="n">
        <f aca="false">J72*S72*AA72*2</f>
        <v>107.52</v>
      </c>
      <c r="AC72" s="5" t="n">
        <f aca="false">18/Experimental!$A$2*(V72*2)</f>
        <v>36</v>
      </c>
      <c r="AD72" s="5" t="n">
        <f aca="false">AC72+VLOOKUP(H72,'TrackCost Road'!$C$2:$D$8,2)*(S72*(1-T72))</f>
        <v>116</v>
      </c>
      <c r="AE72" s="5" t="n">
        <f aca="false">(AB72-AD72)/Z72</f>
        <v>-1.21142857142857</v>
      </c>
    </row>
    <row r="73" customFormat="false" ht="12.8" hidden="false" customHeight="false" outlineLevel="0" collapsed="false">
      <c r="A73" s="0" t="s">
        <v>433</v>
      </c>
      <c r="B73" s="5" t="n">
        <f aca="false">C73*O73</f>
        <v>0.5472</v>
      </c>
      <c r="C73" s="0" t="n">
        <v>0.32</v>
      </c>
      <c r="D73" s="0" t="n">
        <v>1934</v>
      </c>
      <c r="E73" s="0" t="n">
        <v>1956</v>
      </c>
      <c r="F73" s="0" t="n">
        <v>1948</v>
      </c>
      <c r="G73" s="0" t="n">
        <v>15</v>
      </c>
      <c r="H73" s="0" t="n">
        <v>65</v>
      </c>
      <c r="I73" s="0" t="s">
        <v>426</v>
      </c>
      <c r="J73" s="5" t="n">
        <f aca="false">O73-$B73</f>
        <v>1.1628</v>
      </c>
      <c r="K73" s="6" t="n">
        <f aca="false">J73/G73*100</f>
        <v>7.752</v>
      </c>
      <c r="L73" s="5" t="n">
        <f aca="false">VLOOKUP(F73,Speedbonus_Bus!$A$2:$D$4,3)+(F73-VLOOKUP(F73,Speedbonus_Bus!$A$2:$D$4,1))*(VLOOKUP(F73,Speedbonus_Bus!$A$2:$D$4,4)-VLOOKUP(F73,Speedbonus_Bus!$A$2:$D$4,3))/(VLOOKUP(F73,Speedbonus_Bus!$A$2:$D$4,2)-VLOOKUP(F73,Speedbonus_Bus!$A$2:$D$4,1))</f>
        <v>78</v>
      </c>
      <c r="M73" s="5" t="n">
        <f aca="false">VLOOKUP(I73,Goods!$A$2:$C$11,2,0)</f>
        <v>0.12</v>
      </c>
      <c r="N73" s="5" t="n">
        <f aca="false">VLOOKUP(I73,Goods!$A$2:$C$11,3,0)</f>
        <v>3</v>
      </c>
      <c r="O73" s="5" t="n">
        <f aca="false">MAX($M73*$G73*(1+((100*$H73)/L73-100)*$N73/1000),0.128*$M73*$G73)</f>
        <v>1.71</v>
      </c>
      <c r="P73" s="5" t="n">
        <f aca="false">O73*VLOOKUP(I73,Goods!$A$2:$D$11,4,0)</f>
        <v>0.855</v>
      </c>
      <c r="Q73" s="0" t="n">
        <v>0.8</v>
      </c>
      <c r="R73" s="5" t="n">
        <f aca="false">H73*Q73</f>
        <v>52</v>
      </c>
      <c r="S73" s="0" t="n">
        <v>40</v>
      </c>
      <c r="T73" s="15" t="n">
        <v>0.5</v>
      </c>
      <c r="U73" s="5" t="n">
        <f aca="false">(R73*(2^8)/80)/(2*S73)</f>
        <v>2.08</v>
      </c>
      <c r="V73" s="0" t="n">
        <v>1</v>
      </c>
      <c r="W73" s="0" t="n">
        <v>112</v>
      </c>
      <c r="X73" s="5" t="n">
        <f aca="false">W73/(U73*G73)</f>
        <v>3.58974358974359</v>
      </c>
      <c r="Y73" s="5" t="n">
        <f aca="false">S73*Experimental!$A$2/V73</f>
        <v>40</v>
      </c>
      <c r="Z73" s="5" t="n">
        <f aca="false">MIN(CEILING(X73,1),Y73)</f>
        <v>4</v>
      </c>
      <c r="AA73" s="5" t="n">
        <f aca="false">W73/(Z73*G73)</f>
        <v>1.86666666666667</v>
      </c>
      <c r="AB73" s="5" t="n">
        <f aca="false">J73*S73*AA73*2</f>
        <v>173.6448</v>
      </c>
      <c r="AC73" s="5" t="n">
        <f aca="false">18/Experimental!$A$2*(V73*2)</f>
        <v>36</v>
      </c>
      <c r="AD73" s="5" t="n">
        <f aca="false">AC73+VLOOKUP(H73,'TrackCost Road'!$C$2:$D$8,2)*(S73*(1-T73))</f>
        <v>116</v>
      </c>
      <c r="AE73" s="5" t="n">
        <f aca="false">(AB73-AD73)/Z73</f>
        <v>14.4112</v>
      </c>
    </row>
    <row r="74" customFormat="false" ht="12.8" hidden="false" customHeight="false" outlineLevel="0" collapsed="false">
      <c r="A74" s="0" t="s">
        <v>433</v>
      </c>
      <c r="B74" s="5" t="n">
        <f aca="false">C74*O74</f>
        <v>0.828</v>
      </c>
      <c r="C74" s="0" t="n">
        <v>0.32</v>
      </c>
      <c r="D74" s="0" t="n">
        <v>1934</v>
      </c>
      <c r="E74" s="0" t="n">
        <v>1956</v>
      </c>
      <c r="F74" s="0" t="n">
        <v>1948</v>
      </c>
      <c r="G74" s="0" t="n">
        <v>15</v>
      </c>
      <c r="H74" s="0" t="n">
        <v>65</v>
      </c>
      <c r="I74" s="0" t="s">
        <v>325</v>
      </c>
      <c r="J74" s="5" t="n">
        <f aca="false">O74-$B74</f>
        <v>1.7595</v>
      </c>
      <c r="K74" s="6" t="n">
        <f aca="false">J74/G74*100</f>
        <v>11.73</v>
      </c>
      <c r="L74" s="5" t="n">
        <f aca="false">VLOOKUP(F74,Speedbonus_Bus!$A$2:$D$4,3)+(F74-VLOOKUP(F74,Speedbonus_Bus!$A$2:$D$4,1))*(VLOOKUP(F74,Speedbonus_Bus!$A$2:$D$4,4)-VLOOKUP(F74,Speedbonus_Bus!$A$2:$D$4,3))/(VLOOKUP(F74,Speedbonus_Bus!$A$2:$D$4,2)-VLOOKUP(F74,Speedbonus_Bus!$A$2:$D$4,1))</f>
        <v>78</v>
      </c>
      <c r="M74" s="5" t="n">
        <f aca="false">VLOOKUP(I74,Goods!$A$2:$C$11,2,0)</f>
        <v>0.23</v>
      </c>
      <c r="N74" s="5" t="n">
        <f aca="false">VLOOKUP(I74,Goods!$A$2:$C$11,3,0)</f>
        <v>15</v>
      </c>
      <c r="O74" s="5" t="n">
        <f aca="false">MAX($M74*$G74*(1+((100*$H74)/L74-100)*$N74/1000),0.128*$M74*$G74)</f>
        <v>2.5875</v>
      </c>
      <c r="P74" s="5" t="n">
        <f aca="false">O74*VLOOKUP(I74,Goods!$A$2:$D$11,4,0)</f>
        <v>1.29375</v>
      </c>
      <c r="Q74" s="0" t="n">
        <v>0.8</v>
      </c>
      <c r="R74" s="5" t="n">
        <f aca="false">H74*Q74</f>
        <v>52</v>
      </c>
      <c r="S74" s="0" t="n">
        <v>40</v>
      </c>
      <c r="T74" s="15" t="n">
        <v>0.5</v>
      </c>
      <c r="U74" s="5" t="n">
        <f aca="false">(R74*(2^8)/80)/(2*S74)</f>
        <v>2.08</v>
      </c>
      <c r="V74" s="0" t="n">
        <v>1</v>
      </c>
      <c r="W74" s="0" t="n">
        <v>112</v>
      </c>
      <c r="X74" s="5" t="n">
        <f aca="false">W74/(U74*G74)</f>
        <v>3.58974358974359</v>
      </c>
      <c r="Y74" s="5" t="n">
        <f aca="false">S74*Experimental!$A$2/V74</f>
        <v>40</v>
      </c>
      <c r="Z74" s="5" t="n">
        <f aca="false">MIN(CEILING(X74,1),Y74)</f>
        <v>4</v>
      </c>
      <c r="AA74" s="5" t="n">
        <f aca="false">W74/(Z74*G74)</f>
        <v>1.86666666666667</v>
      </c>
      <c r="AB74" s="5" t="n">
        <f aca="false">J74*S74*AA74*2</f>
        <v>262.752</v>
      </c>
      <c r="AC74" s="5" t="n">
        <f aca="false">18/Experimental!$A$2*(V74*2)</f>
        <v>36</v>
      </c>
      <c r="AD74" s="5" t="n">
        <f aca="false">AC74+VLOOKUP(H74,'TrackCost Road'!$C$2:$D$8,2)*(S74*(1-T74))</f>
        <v>116</v>
      </c>
      <c r="AE74" s="5" t="n">
        <f aca="false">(AB74-AD74)/Z74</f>
        <v>36.688</v>
      </c>
    </row>
    <row r="75" customFormat="false" ht="12.8" hidden="false" customHeight="false" outlineLevel="0" collapsed="false">
      <c r="A75" s="0" t="s">
        <v>433</v>
      </c>
      <c r="B75" s="5" t="n">
        <f aca="false">C75*O75</f>
        <v>0.5568</v>
      </c>
      <c r="C75" s="0" t="n">
        <v>0.32</v>
      </c>
      <c r="D75" s="0" t="n">
        <v>1934</v>
      </c>
      <c r="E75" s="0" t="n">
        <v>1956</v>
      </c>
      <c r="F75" s="0" t="n">
        <v>1948</v>
      </c>
      <c r="G75" s="0" t="n">
        <v>15</v>
      </c>
      <c r="H75" s="0" t="n">
        <v>65</v>
      </c>
      <c r="I75" s="0" t="s">
        <v>427</v>
      </c>
      <c r="J75" s="5" t="n">
        <f aca="false">O75-$B75</f>
        <v>1.1832</v>
      </c>
      <c r="K75" s="6" t="n">
        <f aca="false">J75/G75*100</f>
        <v>7.888</v>
      </c>
      <c r="L75" s="5" t="n">
        <f aca="false">VLOOKUP(F75,Speedbonus_Bus!$A$2:$D$4,3)+(F75-VLOOKUP(F75,Speedbonus_Bus!$A$2:$D$4,1))*(VLOOKUP(F75,Speedbonus_Bus!$A$2:$D$4,4)-VLOOKUP(F75,Speedbonus_Bus!$A$2:$D$4,3))/(VLOOKUP(F75,Speedbonus_Bus!$A$2:$D$4,2)-VLOOKUP(F75,Speedbonus_Bus!$A$2:$D$4,1))</f>
        <v>78</v>
      </c>
      <c r="M75" s="5" t="n">
        <f aca="false">VLOOKUP(I75,Goods!$A$2:$C$11,2,0)</f>
        <v>0.12</v>
      </c>
      <c r="N75" s="5" t="n">
        <f aca="false">VLOOKUP(I75,Goods!$A$2:$C$11,3,0)</f>
        <v>2</v>
      </c>
      <c r="O75" s="5" t="n">
        <f aca="false">MAX($M75*$G75*(1+((100*$H75)/L75-100)*$N75/1000),0.128*$M75*$G75)</f>
        <v>1.74</v>
      </c>
      <c r="P75" s="5" t="n">
        <f aca="false">O75*VLOOKUP(I75,Goods!$A$2:$D$11,4,0)</f>
        <v>0.87</v>
      </c>
      <c r="Q75" s="0" t="n">
        <v>0.8</v>
      </c>
      <c r="R75" s="5" t="n">
        <f aca="false">H75*Q75</f>
        <v>52</v>
      </c>
      <c r="S75" s="0" t="n">
        <v>40</v>
      </c>
      <c r="T75" s="15" t="n">
        <v>0.5</v>
      </c>
      <c r="U75" s="5" t="n">
        <f aca="false">(R75*(2^8)/80)/(2*S75)</f>
        <v>2.08</v>
      </c>
      <c r="V75" s="0" t="n">
        <v>1</v>
      </c>
      <c r="W75" s="0" t="n">
        <v>112</v>
      </c>
      <c r="X75" s="5" t="n">
        <f aca="false">W75/(U75*G75)</f>
        <v>3.58974358974359</v>
      </c>
      <c r="Y75" s="5" t="n">
        <f aca="false">S75*Experimental!$A$2/V75</f>
        <v>40</v>
      </c>
      <c r="Z75" s="5" t="n">
        <f aca="false">MIN(CEILING(X75,1),Y75)</f>
        <v>4</v>
      </c>
      <c r="AA75" s="5" t="n">
        <f aca="false">W75/(Z75*G75)</f>
        <v>1.86666666666667</v>
      </c>
      <c r="AB75" s="5" t="n">
        <f aca="false">J75*S75*AA75*2</f>
        <v>176.6912</v>
      </c>
      <c r="AC75" s="5" t="n">
        <f aca="false">18/Experimental!$A$2*(V75*2)</f>
        <v>36</v>
      </c>
      <c r="AD75" s="5" t="n">
        <f aca="false">AC75+VLOOKUP(H75,'TrackCost Road'!$C$2:$D$8,2)*(S75*(1-T75))</f>
        <v>116</v>
      </c>
      <c r="AE75" s="5" t="n">
        <f aca="false">(AB75-AD75)/Z75</f>
        <v>15.1728</v>
      </c>
    </row>
    <row r="76" customFormat="false" ht="12.8" hidden="false" customHeight="false" outlineLevel="0" collapsed="false">
      <c r="A76" s="0" t="s">
        <v>433</v>
      </c>
      <c r="B76" s="5" t="n">
        <f aca="false">C76*O76</f>
        <v>0.44544</v>
      </c>
      <c r="C76" s="0" t="n">
        <v>0.32</v>
      </c>
      <c r="D76" s="0" t="n">
        <v>1934</v>
      </c>
      <c r="E76" s="0" t="n">
        <v>1956</v>
      </c>
      <c r="F76" s="0" t="n">
        <v>1948</v>
      </c>
      <c r="G76" s="2" t="n">
        <v>12</v>
      </c>
      <c r="H76" s="0" t="n">
        <v>65</v>
      </c>
      <c r="I76" s="0" t="s">
        <v>429</v>
      </c>
      <c r="J76" s="5" t="n">
        <f aca="false">O76-$B76</f>
        <v>0.94656</v>
      </c>
      <c r="K76" s="6" t="n">
        <f aca="false">J76/G76*100</f>
        <v>7.888</v>
      </c>
      <c r="L76" s="5" t="n">
        <f aca="false">VLOOKUP(F76,Speedbonus_Bus!$A$2:$D$4,3)+(F76-VLOOKUP(F76,Speedbonus_Bus!$A$2:$D$4,1))*(VLOOKUP(F76,Speedbonus_Bus!$A$2:$D$4,4)-VLOOKUP(F76,Speedbonus_Bus!$A$2:$D$4,3))/(VLOOKUP(F76,Speedbonus_Bus!$A$2:$D$4,2)-VLOOKUP(F76,Speedbonus_Bus!$A$2:$D$4,1))</f>
        <v>78</v>
      </c>
      <c r="M76" s="5" t="n">
        <f aca="false">VLOOKUP(I76,Goods!$A$2:$C$11,2,0)</f>
        <v>0.12</v>
      </c>
      <c r="N76" s="5" t="n">
        <f aca="false">VLOOKUP(I76,Goods!$A$2:$C$11,3,0)</f>
        <v>2</v>
      </c>
      <c r="O76" s="5" t="n">
        <f aca="false">MAX($M76*$G76*(1+((100*$H76)/L76-100)*$N76/1000),0.128*$M76*$G76)</f>
        <v>1.392</v>
      </c>
      <c r="P76" s="5" t="n">
        <f aca="false">O76*VLOOKUP(I76,Goods!$A$2:$D$11,4,0)</f>
        <v>0.696</v>
      </c>
      <c r="Q76" s="0" t="n">
        <v>0.8</v>
      </c>
      <c r="R76" s="5" t="n">
        <f aca="false">H76*Q76</f>
        <v>52</v>
      </c>
      <c r="S76" s="0" t="n">
        <v>40</v>
      </c>
      <c r="T76" s="15" t="n">
        <v>0.5</v>
      </c>
      <c r="U76" s="5" t="n">
        <f aca="false">(R76*(2^8)/80)/(2*S76)</f>
        <v>2.08</v>
      </c>
      <c r="V76" s="0" t="n">
        <v>1</v>
      </c>
      <c r="W76" s="0" t="n">
        <v>112</v>
      </c>
      <c r="X76" s="5" t="n">
        <f aca="false">W76/(U76*G76)</f>
        <v>4.48717948717949</v>
      </c>
      <c r="Y76" s="5" t="n">
        <f aca="false">S76*Experimental!$A$2/V76</f>
        <v>40</v>
      </c>
      <c r="Z76" s="5" t="n">
        <f aca="false">MIN(CEILING(X76,1),Y76)</f>
        <v>5</v>
      </c>
      <c r="AA76" s="5" t="n">
        <f aca="false">W76/(Z76*G76)</f>
        <v>1.86666666666667</v>
      </c>
      <c r="AB76" s="5" t="n">
        <f aca="false">J76*S76*AA76*2</f>
        <v>141.35296</v>
      </c>
      <c r="AC76" s="5" t="n">
        <f aca="false">18/Experimental!$A$2*(V76*2)</f>
        <v>36</v>
      </c>
      <c r="AD76" s="5" t="n">
        <f aca="false">AC76+VLOOKUP(H76,'TrackCost Road'!$C$2:$D$8,2)*(S76*(1-T76))</f>
        <v>116</v>
      </c>
      <c r="AE76" s="5" t="n">
        <f aca="false">(AB76-AD76)/Z76</f>
        <v>5.07059199999999</v>
      </c>
    </row>
    <row r="77" customFormat="false" ht="12.8" hidden="false" customHeight="false" outlineLevel="0" collapsed="false">
      <c r="A77" s="0" t="s">
        <v>433</v>
      </c>
      <c r="B77" s="5" t="n">
        <f aca="false">C77*O77</f>
        <v>0.4608</v>
      </c>
      <c r="C77" s="0" t="n">
        <v>0.32</v>
      </c>
      <c r="D77" s="0" t="n">
        <v>1934</v>
      </c>
      <c r="E77" s="0" t="n">
        <v>1956</v>
      </c>
      <c r="F77" s="0" t="n">
        <v>1948</v>
      </c>
      <c r="G77" s="2" t="n">
        <v>12</v>
      </c>
      <c r="H77" s="0" t="n">
        <v>65</v>
      </c>
      <c r="I77" s="0" t="s">
        <v>428</v>
      </c>
      <c r="J77" s="5" t="n">
        <f aca="false">O77-$B77</f>
        <v>0.9792</v>
      </c>
      <c r="K77" s="6" t="n">
        <f aca="false">J77/G77*100</f>
        <v>8.16</v>
      </c>
      <c r="L77" s="5" t="n">
        <f aca="false">VLOOKUP(F77,Speedbonus_Bus!$A$2:$D$4,3)+(F77-VLOOKUP(F77,Speedbonus_Bus!$A$2:$D$4,1))*(VLOOKUP(F77,Speedbonus_Bus!$A$2:$D$4,4)-VLOOKUP(F77,Speedbonus_Bus!$A$2:$D$4,3))/(VLOOKUP(F77,Speedbonus_Bus!$A$2:$D$4,2)-VLOOKUP(F77,Speedbonus_Bus!$A$2:$D$4,1))</f>
        <v>78</v>
      </c>
      <c r="M77" s="5" t="n">
        <f aca="false">VLOOKUP(I77,Goods!$A$2:$C$11,2,0)</f>
        <v>0.12</v>
      </c>
      <c r="N77" s="5" t="n">
        <f aca="false">VLOOKUP(I77,Goods!$A$2:$C$11,3,0)</f>
        <v>0</v>
      </c>
      <c r="O77" s="5" t="n">
        <f aca="false">MAX($M77*$G77*(1+((100*$H77)/L77-100)*$N77/1000),0.128*$M77*$G77)</f>
        <v>1.44</v>
      </c>
      <c r="P77" s="5" t="n">
        <f aca="false">O77*VLOOKUP(I77,Goods!$A$2:$D$11,4,0)</f>
        <v>0.72</v>
      </c>
      <c r="Q77" s="0" t="n">
        <v>0.8</v>
      </c>
      <c r="R77" s="5" t="n">
        <f aca="false">H77*Q77</f>
        <v>52</v>
      </c>
      <c r="S77" s="0" t="n">
        <v>40</v>
      </c>
      <c r="T77" s="15" t="n">
        <v>0.5</v>
      </c>
      <c r="U77" s="5" t="n">
        <f aca="false">(R77*(2^8)/80)/(2*S77)</f>
        <v>2.08</v>
      </c>
      <c r="V77" s="0" t="n">
        <v>1</v>
      </c>
      <c r="W77" s="0" t="n">
        <v>112</v>
      </c>
      <c r="X77" s="5" t="n">
        <f aca="false">W77/(U77*G77)</f>
        <v>4.48717948717949</v>
      </c>
      <c r="Y77" s="5" t="n">
        <f aca="false">S77*Experimental!$A$2/V77</f>
        <v>40</v>
      </c>
      <c r="Z77" s="5" t="n">
        <f aca="false">MIN(CEILING(X77,1),Y77)</f>
        <v>5</v>
      </c>
      <c r="AA77" s="5" t="n">
        <f aca="false">W77/(Z77*G77)</f>
        <v>1.86666666666667</v>
      </c>
      <c r="AB77" s="5" t="n">
        <f aca="false">J77*S77*AA77*2</f>
        <v>146.2272</v>
      </c>
      <c r="AC77" s="5" t="n">
        <f aca="false">18/Experimental!$A$2*(V77*2)</f>
        <v>36</v>
      </c>
      <c r="AD77" s="5" t="n">
        <f aca="false">AC77+VLOOKUP(H77,'TrackCost Road'!$C$2:$D$8,2)*(S77*(1-T77))</f>
        <v>116</v>
      </c>
      <c r="AE77" s="5" t="n">
        <f aca="false">(AB77-AD77)/Z77</f>
        <v>6.04544</v>
      </c>
    </row>
    <row r="78" customFormat="false" ht="12.8" hidden="false" customHeight="false" outlineLevel="0" collapsed="false">
      <c r="A78" s="0" t="s">
        <v>434</v>
      </c>
      <c r="B78" s="5" t="n">
        <f aca="false">C78*O78</f>
        <v>0.22736</v>
      </c>
      <c r="C78" s="0" t="n">
        <v>0.28</v>
      </c>
      <c r="D78" s="0" t="n">
        <v>1906</v>
      </c>
      <c r="E78" s="0" t="n">
        <v>1928</v>
      </c>
      <c r="F78" s="0" t="n">
        <v>1920</v>
      </c>
      <c r="G78" s="0" t="n">
        <v>7</v>
      </c>
      <c r="H78" s="0" t="n">
        <v>40</v>
      </c>
      <c r="I78" s="0" t="s">
        <v>426</v>
      </c>
      <c r="J78" s="5" t="n">
        <f aca="false">O78-$B78</f>
        <v>0.58464</v>
      </c>
      <c r="K78" s="6" t="n">
        <f aca="false">J78/G78*100</f>
        <v>8.352</v>
      </c>
      <c r="L78" s="5" t="n">
        <f aca="false">VLOOKUP(F78,Speedbonus_Bus!$A$2:$D$4,3)+(F78-VLOOKUP(F78,Speedbonus_Bus!$A$2:$D$4,1))*(VLOOKUP(F78,Speedbonus_Bus!$A$2:$D$4,4)-VLOOKUP(F78,Speedbonus_Bus!$A$2:$D$4,3))/(VLOOKUP(F78,Speedbonus_Bus!$A$2:$D$4,2)-VLOOKUP(F78,Speedbonus_Bus!$A$2:$D$4,1))</f>
        <v>45</v>
      </c>
      <c r="M78" s="5" t="n">
        <f aca="false">VLOOKUP(I78,Goods!$A$2:$C$11,2,0)</f>
        <v>0.12</v>
      </c>
      <c r="N78" s="5" t="n">
        <f aca="false">VLOOKUP(I78,Goods!$A$2:$C$11,3,0)</f>
        <v>3</v>
      </c>
      <c r="O78" s="5" t="n">
        <f aca="false">MAX($M78*$G78*(1+((100*$H78)/L78-100)*$N78/1000),0.128*$M78*$G78)</f>
        <v>0.812</v>
      </c>
      <c r="P78" s="5" t="n">
        <f aca="false">O78*VLOOKUP(I78,Goods!$A$2:$D$11,4,0)</f>
        <v>0.406</v>
      </c>
      <c r="Q78" s="0" t="n">
        <v>0.8</v>
      </c>
      <c r="R78" s="5" t="n">
        <f aca="false">H78*Q78</f>
        <v>32</v>
      </c>
      <c r="S78" s="0" t="n">
        <v>40</v>
      </c>
      <c r="T78" s="15" t="n">
        <v>0.5</v>
      </c>
      <c r="U78" s="5" t="n">
        <f aca="false">(R78*(2^8)/80)/(2*S78)</f>
        <v>1.28</v>
      </c>
      <c r="V78" s="0" t="n">
        <v>1</v>
      </c>
      <c r="W78" s="0" t="n">
        <v>112</v>
      </c>
      <c r="X78" s="5" t="n">
        <f aca="false">W78/(U78*G78)</f>
        <v>12.5</v>
      </c>
      <c r="Y78" s="5" t="n">
        <f aca="false">S78*Experimental!$A$2/V78</f>
        <v>40</v>
      </c>
      <c r="Z78" s="5" t="n">
        <f aca="false">MIN(CEILING(X78,1),Y78)</f>
        <v>13</v>
      </c>
      <c r="AA78" s="5" t="n">
        <f aca="false">W78/(Z78*G78)</f>
        <v>1.23076923076923</v>
      </c>
      <c r="AB78" s="5" t="n">
        <f aca="false">J78*S78*AA78*2</f>
        <v>57.5645538461538</v>
      </c>
      <c r="AC78" s="5" t="n">
        <f aca="false">18/Experimental!$A$2*(V78*2)</f>
        <v>36</v>
      </c>
      <c r="AD78" s="5" t="n">
        <f aca="false">AC78+VLOOKUP(H78,'TrackCost Road'!$C$2:$D$8,2)*(S78*(1-T78))</f>
        <v>116</v>
      </c>
      <c r="AE78" s="5" t="n">
        <f aca="false">(AB78-AD78)/Z78</f>
        <v>-4.49503431952663</v>
      </c>
    </row>
    <row r="79" customFormat="false" ht="12.8" hidden="false" customHeight="false" outlineLevel="0" collapsed="false">
      <c r="A79" s="0" t="s">
        <v>434</v>
      </c>
      <c r="B79" s="5" t="n">
        <f aca="false">C79*O79</f>
        <v>0.375666666666667</v>
      </c>
      <c r="C79" s="0" t="n">
        <v>0.28</v>
      </c>
      <c r="D79" s="0" t="n">
        <v>1906</v>
      </c>
      <c r="E79" s="0" t="n">
        <v>1928</v>
      </c>
      <c r="F79" s="0" t="n">
        <v>1920</v>
      </c>
      <c r="G79" s="0" t="n">
        <v>7</v>
      </c>
      <c r="H79" s="0" t="n">
        <v>40</v>
      </c>
      <c r="I79" s="0" t="s">
        <v>325</v>
      </c>
      <c r="J79" s="5" t="n">
        <f aca="false">O79-$B79</f>
        <v>0.966</v>
      </c>
      <c r="K79" s="6" t="n">
        <f aca="false">J79/G79*100</f>
        <v>13.8</v>
      </c>
      <c r="L79" s="5" t="n">
        <f aca="false">VLOOKUP(F79,Speedbonus_Bus!$A$2:$D$4,3)+(F79-VLOOKUP(F79,Speedbonus_Bus!$A$2:$D$4,1))*(VLOOKUP(F79,Speedbonus_Bus!$A$2:$D$4,4)-VLOOKUP(F79,Speedbonus_Bus!$A$2:$D$4,3))/(VLOOKUP(F79,Speedbonus_Bus!$A$2:$D$4,2)-VLOOKUP(F79,Speedbonus_Bus!$A$2:$D$4,1))</f>
        <v>45</v>
      </c>
      <c r="M79" s="5" t="n">
        <f aca="false">VLOOKUP(I79,Goods!$A$2:$C$11,2,0)</f>
        <v>0.23</v>
      </c>
      <c r="N79" s="5" t="n">
        <f aca="false">VLOOKUP(I79,Goods!$A$2:$C$11,3,0)</f>
        <v>15</v>
      </c>
      <c r="O79" s="5" t="n">
        <f aca="false">MAX($M79*$G79*(1+((100*$H79)/L79-100)*$N79/1000),0.128*$M79*$G79)</f>
        <v>1.34166666666667</v>
      </c>
      <c r="P79" s="5" t="n">
        <f aca="false">O79*VLOOKUP(I79,Goods!$A$2:$D$11,4,0)</f>
        <v>0.670833333333333</v>
      </c>
      <c r="Q79" s="0" t="n">
        <v>0.8</v>
      </c>
      <c r="R79" s="5" t="n">
        <f aca="false">H79*Q79</f>
        <v>32</v>
      </c>
      <c r="S79" s="0" t="n">
        <v>40</v>
      </c>
      <c r="T79" s="15" t="n">
        <v>0.5</v>
      </c>
      <c r="U79" s="5" t="n">
        <f aca="false">(R79*(2^8)/80)/(2*S79)</f>
        <v>1.28</v>
      </c>
      <c r="V79" s="0" t="n">
        <v>1</v>
      </c>
      <c r="W79" s="0" t="n">
        <v>112</v>
      </c>
      <c r="X79" s="5" t="n">
        <f aca="false">W79/(U79*G79)</f>
        <v>12.5</v>
      </c>
      <c r="Y79" s="5" t="n">
        <f aca="false">S79*Experimental!$A$2/V79</f>
        <v>40</v>
      </c>
      <c r="Z79" s="5" t="n">
        <f aca="false">MIN(CEILING(X79,1),Y79)</f>
        <v>13</v>
      </c>
      <c r="AA79" s="5" t="n">
        <f aca="false">W79/(Z79*G79)</f>
        <v>1.23076923076923</v>
      </c>
      <c r="AB79" s="5" t="n">
        <f aca="false">J79*S79*AA79*2</f>
        <v>95.1138461538462</v>
      </c>
      <c r="AC79" s="5" t="n">
        <f aca="false">18/Experimental!$A$2*(V79*2)</f>
        <v>36</v>
      </c>
      <c r="AD79" s="5" t="n">
        <f aca="false">AC79+VLOOKUP(H79,'TrackCost Road'!$C$2:$D$8,2)*(S79*(1-T79))</f>
        <v>116</v>
      </c>
      <c r="AE79" s="5" t="n">
        <f aca="false">(AB79-AD79)/Z79</f>
        <v>-1.60662721893491</v>
      </c>
    </row>
    <row r="80" customFormat="false" ht="12.8" hidden="false" customHeight="false" outlineLevel="0" collapsed="false">
      <c r="A80" s="0" t="s">
        <v>434</v>
      </c>
      <c r="B80" s="5" t="n">
        <f aca="false">C80*O80</f>
        <v>0.229973333333333</v>
      </c>
      <c r="C80" s="0" t="n">
        <v>0.28</v>
      </c>
      <c r="D80" s="0" t="n">
        <v>1906</v>
      </c>
      <c r="E80" s="0" t="n">
        <v>1928</v>
      </c>
      <c r="F80" s="0" t="n">
        <v>1920</v>
      </c>
      <c r="G80" s="0" t="n">
        <v>7</v>
      </c>
      <c r="H80" s="0" t="n">
        <v>40</v>
      </c>
      <c r="I80" s="0" t="s">
        <v>427</v>
      </c>
      <c r="J80" s="5" t="n">
        <f aca="false">O80-$B80</f>
        <v>0.59136</v>
      </c>
      <c r="K80" s="6" t="n">
        <f aca="false">J80/G80*100</f>
        <v>8.448</v>
      </c>
      <c r="L80" s="5" t="n">
        <f aca="false">VLOOKUP(F80,Speedbonus_Bus!$A$2:$D$4,3)+(F80-VLOOKUP(F80,Speedbonus_Bus!$A$2:$D$4,1))*(VLOOKUP(F80,Speedbonus_Bus!$A$2:$D$4,4)-VLOOKUP(F80,Speedbonus_Bus!$A$2:$D$4,3))/(VLOOKUP(F80,Speedbonus_Bus!$A$2:$D$4,2)-VLOOKUP(F80,Speedbonus_Bus!$A$2:$D$4,1))</f>
        <v>45</v>
      </c>
      <c r="M80" s="5" t="n">
        <f aca="false">VLOOKUP(I80,Goods!$A$2:$C$11,2,0)</f>
        <v>0.12</v>
      </c>
      <c r="N80" s="5" t="n">
        <f aca="false">VLOOKUP(I80,Goods!$A$2:$C$11,3,0)</f>
        <v>2</v>
      </c>
      <c r="O80" s="5" t="n">
        <f aca="false">MAX($M80*$G80*(1+((100*$H80)/L80-100)*$N80/1000),0.128*$M80*$G80)</f>
        <v>0.821333333333333</v>
      </c>
      <c r="P80" s="5" t="n">
        <f aca="false">O80*VLOOKUP(I80,Goods!$A$2:$D$11,4,0)</f>
        <v>0.410666666666667</v>
      </c>
      <c r="Q80" s="0" t="n">
        <v>0.8</v>
      </c>
      <c r="R80" s="5" t="n">
        <f aca="false">H80*Q80</f>
        <v>32</v>
      </c>
      <c r="S80" s="0" t="n">
        <v>40</v>
      </c>
      <c r="T80" s="15" t="n">
        <v>0.5</v>
      </c>
      <c r="U80" s="5" t="n">
        <f aca="false">(R80*(2^8)/80)/(2*S80)</f>
        <v>1.28</v>
      </c>
      <c r="V80" s="0" t="n">
        <v>1</v>
      </c>
      <c r="W80" s="0" t="n">
        <v>112</v>
      </c>
      <c r="X80" s="5" t="n">
        <f aca="false">W80/(U80*G80)</f>
        <v>12.5</v>
      </c>
      <c r="Y80" s="5" t="n">
        <f aca="false">S80*Experimental!$A$2/V80</f>
        <v>40</v>
      </c>
      <c r="Z80" s="5" t="n">
        <f aca="false">MIN(CEILING(X80,1),Y80)</f>
        <v>13</v>
      </c>
      <c r="AA80" s="5" t="n">
        <f aca="false">W80/(Z80*G80)</f>
        <v>1.23076923076923</v>
      </c>
      <c r="AB80" s="5" t="n">
        <f aca="false">J80*S80*AA80*2</f>
        <v>58.2262153846154</v>
      </c>
      <c r="AC80" s="5" t="n">
        <f aca="false">18/Experimental!$A$2*(V80*2)</f>
        <v>36</v>
      </c>
      <c r="AD80" s="5" t="n">
        <f aca="false">AC80+VLOOKUP(H80,'TrackCost Road'!$C$2:$D$8,2)*(S80*(1-T80))</f>
        <v>116</v>
      </c>
      <c r="AE80" s="5" t="n">
        <f aca="false">(AB80-AD80)/Z80</f>
        <v>-4.44413727810651</v>
      </c>
    </row>
    <row r="81" customFormat="false" ht="12.8" hidden="false" customHeight="false" outlineLevel="0" collapsed="false">
      <c r="A81" s="0" t="s">
        <v>434</v>
      </c>
      <c r="B81" s="5" t="n">
        <f aca="false">C81*O81</f>
        <v>0.164266666666667</v>
      </c>
      <c r="C81" s="0" t="n">
        <v>0.28</v>
      </c>
      <c r="D81" s="0" t="n">
        <v>1906</v>
      </c>
      <c r="E81" s="0" t="n">
        <v>1928</v>
      </c>
      <c r="F81" s="0" t="n">
        <v>1920</v>
      </c>
      <c r="G81" s="0" t="n">
        <v>5</v>
      </c>
      <c r="H81" s="0" t="n">
        <v>40</v>
      </c>
      <c r="I81" s="0" t="s">
        <v>429</v>
      </c>
      <c r="J81" s="5" t="n">
        <f aca="false">O81-$B81</f>
        <v>0.4224</v>
      </c>
      <c r="K81" s="6" t="n">
        <f aca="false">J81/G81*100</f>
        <v>8.448</v>
      </c>
      <c r="L81" s="5" t="n">
        <f aca="false">VLOOKUP(F81,Speedbonus_Bus!$A$2:$D$4,3)+(F81-VLOOKUP(F81,Speedbonus_Bus!$A$2:$D$4,1))*(VLOOKUP(F81,Speedbonus_Bus!$A$2:$D$4,4)-VLOOKUP(F81,Speedbonus_Bus!$A$2:$D$4,3))/(VLOOKUP(F81,Speedbonus_Bus!$A$2:$D$4,2)-VLOOKUP(F81,Speedbonus_Bus!$A$2:$D$4,1))</f>
        <v>45</v>
      </c>
      <c r="M81" s="5" t="n">
        <f aca="false">VLOOKUP(I81,Goods!$A$2:$C$11,2,0)</f>
        <v>0.12</v>
      </c>
      <c r="N81" s="5" t="n">
        <f aca="false">VLOOKUP(I81,Goods!$A$2:$C$11,3,0)</f>
        <v>2</v>
      </c>
      <c r="O81" s="5" t="n">
        <f aca="false">MAX($M81*$G81*(1+((100*$H81)/L81-100)*$N81/1000),0.128*$M81*$G81)</f>
        <v>0.586666666666667</v>
      </c>
      <c r="P81" s="5" t="n">
        <f aca="false">O81*VLOOKUP(I81,Goods!$A$2:$D$11,4,0)</f>
        <v>0.293333333333333</v>
      </c>
      <c r="Q81" s="0" t="n">
        <v>0.8</v>
      </c>
      <c r="R81" s="5" t="n">
        <f aca="false">H81*Q81</f>
        <v>32</v>
      </c>
      <c r="S81" s="0" t="n">
        <v>40</v>
      </c>
      <c r="T81" s="15" t="n">
        <v>0.5</v>
      </c>
      <c r="U81" s="5" t="n">
        <f aca="false">(R81*(2^8)/80)/(2*S81)</f>
        <v>1.28</v>
      </c>
      <c r="V81" s="0" t="n">
        <v>1</v>
      </c>
      <c r="W81" s="0" t="n">
        <v>112</v>
      </c>
      <c r="X81" s="5" t="n">
        <f aca="false">W81/(U81*G81)</f>
        <v>17.5</v>
      </c>
      <c r="Y81" s="5" t="n">
        <f aca="false">S81*Experimental!$A$2/V81</f>
        <v>40</v>
      </c>
      <c r="Z81" s="5" t="n">
        <f aca="false">MIN(CEILING(X81,1),Y81)</f>
        <v>18</v>
      </c>
      <c r="AA81" s="5" t="n">
        <f aca="false">W81/(Z81*G81)</f>
        <v>1.24444444444444</v>
      </c>
      <c r="AB81" s="5" t="n">
        <f aca="false">J81*S81*AA81*2</f>
        <v>42.0522666666667</v>
      </c>
      <c r="AC81" s="5" t="n">
        <f aca="false">18/Experimental!$A$2*(V81*2)</f>
        <v>36</v>
      </c>
      <c r="AD81" s="5" t="n">
        <f aca="false">AC81+VLOOKUP(H81,'TrackCost Road'!$C$2:$D$8,2)*(S81*(1-T81))</f>
        <v>116</v>
      </c>
      <c r="AE81" s="5" t="n">
        <f aca="false">(AB81-AD81)/Z81</f>
        <v>-4.10820740740741</v>
      </c>
    </row>
    <row r="82" customFormat="false" ht="12.8" hidden="false" customHeight="false" outlineLevel="0" collapsed="false">
      <c r="A82" s="0" t="s">
        <v>434</v>
      </c>
      <c r="B82" s="5" t="n">
        <f aca="false">C82*O82</f>
        <v>0.168</v>
      </c>
      <c r="C82" s="0" t="n">
        <v>0.28</v>
      </c>
      <c r="D82" s="0" t="n">
        <v>1906</v>
      </c>
      <c r="E82" s="0" t="n">
        <v>1928</v>
      </c>
      <c r="F82" s="0" t="n">
        <v>1902</v>
      </c>
      <c r="G82" s="0" t="n">
        <v>5</v>
      </c>
      <c r="H82" s="0" t="n">
        <v>40</v>
      </c>
      <c r="I82" s="0" t="s">
        <v>428</v>
      </c>
      <c r="J82" s="5" t="n">
        <f aca="false">O82-$B82</f>
        <v>0.432</v>
      </c>
      <c r="K82" s="6" t="n">
        <f aca="false">J82/G82*100</f>
        <v>8.64</v>
      </c>
      <c r="L82" s="5" t="n">
        <f aca="false">VLOOKUP(F82,Speedbonus_Bus!$A$2:$D$4,3)+(F82-VLOOKUP(F82,Speedbonus_Bus!$A$2:$D$4,1))*(VLOOKUP(F82,Speedbonus_Bus!$A$2:$D$4,4)-VLOOKUP(F82,Speedbonus_Bus!$A$2:$D$4,3))/(VLOOKUP(F82,Speedbonus_Bus!$A$2:$D$4,2)-VLOOKUP(F82,Speedbonus_Bus!$A$2:$D$4,1))</f>
        <v>18</v>
      </c>
      <c r="M82" s="5" t="n">
        <f aca="false">VLOOKUP(I82,Goods!$A$2:$C$11,2,0)</f>
        <v>0.12</v>
      </c>
      <c r="N82" s="5" t="n">
        <f aca="false">VLOOKUP(I82,Goods!$A$2:$C$11,3,0)</f>
        <v>0</v>
      </c>
      <c r="O82" s="5" t="n">
        <f aca="false">MAX($M82*$G82*(1+((100*$H82)/L82-100)*$N82/1000),0.128*$M82*$G82)</f>
        <v>0.6</v>
      </c>
      <c r="P82" s="5" t="n">
        <f aca="false">O82*VLOOKUP(I82,Goods!$A$2:$D$11,4,0)</f>
        <v>0.3</v>
      </c>
      <c r="Q82" s="0" t="n">
        <v>0.8</v>
      </c>
      <c r="R82" s="5" t="n">
        <f aca="false">H82*Q82</f>
        <v>32</v>
      </c>
      <c r="S82" s="0" t="n">
        <v>40</v>
      </c>
      <c r="T82" s="15" t="n">
        <v>0.5</v>
      </c>
      <c r="U82" s="5" t="n">
        <f aca="false">(R82*(2^8)/80)/(2*S82)</f>
        <v>1.28</v>
      </c>
      <c r="V82" s="0" t="n">
        <v>1</v>
      </c>
      <c r="W82" s="0" t="n">
        <v>112</v>
      </c>
      <c r="X82" s="5" t="n">
        <f aca="false">W82/(U82*G82)</f>
        <v>17.5</v>
      </c>
      <c r="Y82" s="5" t="n">
        <f aca="false">S82*Experimental!$A$2/V82</f>
        <v>40</v>
      </c>
      <c r="Z82" s="5" t="n">
        <f aca="false">MIN(CEILING(X82,1),Y82)</f>
        <v>18</v>
      </c>
      <c r="AA82" s="5" t="n">
        <f aca="false">W82/(Z82*G82)</f>
        <v>1.24444444444444</v>
      </c>
      <c r="AB82" s="5" t="n">
        <f aca="false">J82*S82*AA82*2</f>
        <v>43.008</v>
      </c>
      <c r="AC82" s="5" t="n">
        <f aca="false">18/Experimental!$A$2*(V82*2)</f>
        <v>36</v>
      </c>
      <c r="AD82" s="5" t="n">
        <f aca="false">AC82+VLOOKUP(H82,'TrackCost Road'!$C$2:$D$8,2)*(S82*(1-T82))</f>
        <v>116</v>
      </c>
      <c r="AE82" s="5" t="n">
        <f aca="false">(AB82-AD82)/Z82</f>
        <v>-4.05511111111111</v>
      </c>
    </row>
    <row r="83" customFormat="false" ht="12.8" hidden="false" customHeight="false" outlineLevel="0" collapsed="false">
      <c r="A83" s="0" t="s">
        <v>435</v>
      </c>
      <c r="B83" s="5" t="n">
        <f aca="false">C83*O83</f>
        <v>0.2016</v>
      </c>
      <c r="C83" s="0" t="n">
        <v>0.33</v>
      </c>
      <c r="D83" s="0" t="n">
        <v>1900</v>
      </c>
      <c r="E83" s="0" t="n">
        <v>1916</v>
      </c>
      <c r="F83" s="0" t="n">
        <v>1912</v>
      </c>
      <c r="G83" s="0" t="n">
        <v>5</v>
      </c>
      <c r="H83" s="0" t="n">
        <v>35</v>
      </c>
      <c r="I83" s="0" t="s">
        <v>426</v>
      </c>
      <c r="J83" s="5" t="n">
        <f aca="false">O83-$B83</f>
        <v>0.409309090909091</v>
      </c>
      <c r="K83" s="6" t="n">
        <f aca="false">J83/G83*100</f>
        <v>8.18618181818182</v>
      </c>
      <c r="L83" s="5" t="n">
        <f aca="false">VLOOKUP(F83,Speedbonus_Bus!$A$2:$D$4,3)+(F83-VLOOKUP(F83,Speedbonus_Bus!$A$2:$D$4,1))*(VLOOKUP(F83,Speedbonus_Bus!$A$2:$D$4,4)-VLOOKUP(F83,Speedbonus_Bus!$A$2:$D$4,3))/(VLOOKUP(F83,Speedbonus_Bus!$A$2:$D$4,2)-VLOOKUP(F83,Speedbonus_Bus!$A$2:$D$4,1))</f>
        <v>33</v>
      </c>
      <c r="M83" s="5" t="n">
        <f aca="false">VLOOKUP(I83,Goods!$A$2:$C$11,2,0)</f>
        <v>0.12</v>
      </c>
      <c r="N83" s="5" t="n">
        <f aca="false">VLOOKUP(I83,Goods!$A$2:$C$11,3,0)</f>
        <v>3</v>
      </c>
      <c r="O83" s="5" t="n">
        <f aca="false">MAX($M83*$G83*(1+((100*$H83)/L83-100)*$N83/1000),0.128*$M83*$G83)</f>
        <v>0.610909090909091</v>
      </c>
      <c r="P83" s="5" t="n">
        <f aca="false">O83*VLOOKUP(I83,Goods!$A$2:$D$11,4,0)</f>
        <v>0.305454545454545</v>
      </c>
      <c r="Q83" s="0" t="n">
        <v>0.8</v>
      </c>
      <c r="R83" s="5" t="n">
        <f aca="false">H83*Q83</f>
        <v>28</v>
      </c>
      <c r="S83" s="0" t="n">
        <v>40</v>
      </c>
      <c r="T83" s="15" t="n">
        <v>0.5</v>
      </c>
      <c r="U83" s="5" t="n">
        <f aca="false">(R83*(2^8)/80)/(2*S83)</f>
        <v>1.12</v>
      </c>
      <c r="V83" s="0" t="n">
        <v>1</v>
      </c>
      <c r="W83" s="0" t="n">
        <v>112</v>
      </c>
      <c r="X83" s="5" t="n">
        <f aca="false">W83/(U83*G83)</f>
        <v>20</v>
      </c>
      <c r="Y83" s="5" t="n">
        <f aca="false">S83*Experimental!$A$2/V83</f>
        <v>40</v>
      </c>
      <c r="Z83" s="5" t="n">
        <f aca="false">MIN(CEILING(X83,1),Y83)</f>
        <v>20</v>
      </c>
      <c r="AA83" s="5" t="n">
        <f aca="false">W83/(Z83*G83)</f>
        <v>1.12</v>
      </c>
      <c r="AB83" s="5" t="n">
        <f aca="false">J83*S83*AA83*2</f>
        <v>36.6740945454545</v>
      </c>
      <c r="AC83" s="5" t="n">
        <f aca="false">18/Experimental!$A$2*(V83*2)</f>
        <v>36</v>
      </c>
      <c r="AD83" s="5" t="n">
        <f aca="false">AC83+VLOOKUP(H83,'TrackCost Road'!$C$2:$D$8,2)*(S83*(1-T83))</f>
        <v>76</v>
      </c>
      <c r="AE83" s="5" t="n">
        <f aca="false">(AB83-AD83)/Z83</f>
        <v>-1.96629527272727</v>
      </c>
    </row>
    <row r="84" customFormat="false" ht="12.8" hidden="false" customHeight="false" outlineLevel="0" collapsed="false">
      <c r="A84" s="0" t="s">
        <v>435</v>
      </c>
      <c r="B84" s="5" t="n">
        <f aca="false">C84*O84</f>
        <v>0.414</v>
      </c>
      <c r="C84" s="0" t="n">
        <v>0.33</v>
      </c>
      <c r="D84" s="0" t="n">
        <v>1900</v>
      </c>
      <c r="E84" s="0" t="n">
        <v>1916</v>
      </c>
      <c r="F84" s="0" t="n">
        <v>1912</v>
      </c>
      <c r="G84" s="0" t="n">
        <v>5</v>
      </c>
      <c r="H84" s="0" t="n">
        <v>35</v>
      </c>
      <c r="I84" s="0" t="s">
        <v>325</v>
      </c>
      <c r="J84" s="5" t="n">
        <f aca="false">O84-$B84</f>
        <v>0.840545454545455</v>
      </c>
      <c r="K84" s="6" t="n">
        <f aca="false">J84/G84*100</f>
        <v>16.8109090909091</v>
      </c>
      <c r="L84" s="5" t="n">
        <f aca="false">VLOOKUP(F84,Speedbonus_Bus!$A$2:$D$4,3)+(F84-VLOOKUP(F84,Speedbonus_Bus!$A$2:$D$4,1))*(VLOOKUP(F84,Speedbonus_Bus!$A$2:$D$4,4)-VLOOKUP(F84,Speedbonus_Bus!$A$2:$D$4,3))/(VLOOKUP(F84,Speedbonus_Bus!$A$2:$D$4,2)-VLOOKUP(F84,Speedbonus_Bus!$A$2:$D$4,1))</f>
        <v>33</v>
      </c>
      <c r="M84" s="5" t="n">
        <f aca="false">VLOOKUP(I84,Goods!$A$2:$C$11,2,0)</f>
        <v>0.23</v>
      </c>
      <c r="N84" s="5" t="n">
        <f aca="false">VLOOKUP(I84,Goods!$A$2:$C$11,3,0)</f>
        <v>15</v>
      </c>
      <c r="O84" s="5" t="n">
        <f aca="false">MAX($M84*$G84*(1+((100*$H84)/L84-100)*$N84/1000),0.128*$M84*$G84)</f>
        <v>1.25454545454545</v>
      </c>
      <c r="P84" s="5" t="n">
        <f aca="false">O84*VLOOKUP(I84,Goods!$A$2:$D$11,4,0)</f>
        <v>0.627272727272727</v>
      </c>
      <c r="Q84" s="0" t="n">
        <v>0.8</v>
      </c>
      <c r="R84" s="5" t="n">
        <f aca="false">H84*Q84</f>
        <v>28</v>
      </c>
      <c r="S84" s="0" t="n">
        <v>40</v>
      </c>
      <c r="T84" s="15" t="n">
        <v>0.5</v>
      </c>
      <c r="U84" s="5" t="n">
        <f aca="false">(R84*(2^8)/80)/(2*S84)</f>
        <v>1.12</v>
      </c>
      <c r="V84" s="0" t="n">
        <v>1</v>
      </c>
      <c r="W84" s="0" t="n">
        <v>112</v>
      </c>
      <c r="X84" s="5" t="n">
        <f aca="false">W84/(U84*G84)</f>
        <v>20</v>
      </c>
      <c r="Y84" s="5" t="n">
        <f aca="false">S84*Experimental!$A$2/V84</f>
        <v>40</v>
      </c>
      <c r="Z84" s="5" t="n">
        <f aca="false">MIN(CEILING(X84,1),Y84)</f>
        <v>20</v>
      </c>
      <c r="AA84" s="5" t="n">
        <f aca="false">W84/(Z84*G84)</f>
        <v>1.12</v>
      </c>
      <c r="AB84" s="5" t="n">
        <f aca="false">J84*S84*AA84*2</f>
        <v>75.3128727272728</v>
      </c>
      <c r="AC84" s="5" t="n">
        <f aca="false">18/Experimental!$A$2*(V84*2)</f>
        <v>36</v>
      </c>
      <c r="AD84" s="5" t="n">
        <f aca="false">AC84+VLOOKUP(H84,'TrackCost Road'!$C$2:$D$8,2)*(S84*(1-T84))</f>
        <v>76</v>
      </c>
      <c r="AE84" s="5" t="n">
        <f aca="false">(AB84-AD84)/Z84</f>
        <v>-0.0343563636363626</v>
      </c>
    </row>
    <row r="85" customFormat="false" ht="12.8" hidden="false" customHeight="false" outlineLevel="0" collapsed="false">
      <c r="A85" s="0" t="s">
        <v>435</v>
      </c>
      <c r="B85" s="5" t="n">
        <f aca="false">C85*O85</f>
        <v>0.2004</v>
      </c>
      <c r="C85" s="0" t="n">
        <v>0.33</v>
      </c>
      <c r="D85" s="0" t="n">
        <v>1900</v>
      </c>
      <c r="E85" s="0" t="n">
        <v>1916</v>
      </c>
      <c r="F85" s="0" t="n">
        <v>1912</v>
      </c>
      <c r="G85" s="0" t="n">
        <v>5</v>
      </c>
      <c r="H85" s="0" t="n">
        <v>35</v>
      </c>
      <c r="I85" s="0" t="s">
        <v>427</v>
      </c>
      <c r="J85" s="5" t="n">
        <f aca="false">O85-$B85</f>
        <v>0.406872727272727</v>
      </c>
      <c r="K85" s="6" t="n">
        <f aca="false">J85/G85*100</f>
        <v>8.13745454545455</v>
      </c>
      <c r="L85" s="5" t="n">
        <f aca="false">VLOOKUP(F85,Speedbonus_Bus!$A$2:$D$4,3)+(F85-VLOOKUP(F85,Speedbonus_Bus!$A$2:$D$4,1))*(VLOOKUP(F85,Speedbonus_Bus!$A$2:$D$4,4)-VLOOKUP(F85,Speedbonus_Bus!$A$2:$D$4,3))/(VLOOKUP(F85,Speedbonus_Bus!$A$2:$D$4,2)-VLOOKUP(F85,Speedbonus_Bus!$A$2:$D$4,1))</f>
        <v>33</v>
      </c>
      <c r="M85" s="5" t="n">
        <f aca="false">VLOOKUP(I85,Goods!$A$2:$C$11,2,0)</f>
        <v>0.12</v>
      </c>
      <c r="N85" s="5" t="n">
        <f aca="false">VLOOKUP(I85,Goods!$A$2:$C$11,3,0)</f>
        <v>2</v>
      </c>
      <c r="O85" s="5" t="n">
        <f aca="false">MAX($M85*$G85*(1+((100*$H85)/L85-100)*$N85/1000),0.128*$M85*$G85)</f>
        <v>0.607272727272727</v>
      </c>
      <c r="P85" s="5" t="n">
        <f aca="false">O85*VLOOKUP(I85,Goods!$A$2:$D$11,4,0)</f>
        <v>0.303636363636364</v>
      </c>
      <c r="Q85" s="0" t="n">
        <v>0.8</v>
      </c>
      <c r="R85" s="5" t="n">
        <f aca="false">H85*Q85</f>
        <v>28</v>
      </c>
      <c r="S85" s="0" t="n">
        <v>40</v>
      </c>
      <c r="T85" s="15" t="n">
        <v>0.5</v>
      </c>
      <c r="U85" s="5" t="n">
        <f aca="false">(R85*(2^8)/80)/(2*S85)</f>
        <v>1.12</v>
      </c>
      <c r="V85" s="0" t="n">
        <v>1</v>
      </c>
      <c r="W85" s="0" t="n">
        <v>112</v>
      </c>
      <c r="X85" s="5" t="n">
        <f aca="false">W85/(U85*G85)</f>
        <v>20</v>
      </c>
      <c r="Y85" s="5" t="n">
        <f aca="false">S85*Experimental!$A$2/V85</f>
        <v>40</v>
      </c>
      <c r="Z85" s="5" t="n">
        <f aca="false">MIN(CEILING(X85,1),Y85)</f>
        <v>20</v>
      </c>
      <c r="AA85" s="5" t="n">
        <f aca="false">W85/(Z85*G85)</f>
        <v>1.12</v>
      </c>
      <c r="AB85" s="5" t="n">
        <f aca="false">J85*S85*AA85*2</f>
        <v>36.4557963636364</v>
      </c>
      <c r="AC85" s="5" t="n">
        <f aca="false">18/Experimental!$A$2*(V85*2)</f>
        <v>36</v>
      </c>
      <c r="AD85" s="5" t="n">
        <f aca="false">AC85+VLOOKUP(H85,'TrackCost Road'!$C$2:$D$8,2)*(S85*(1-T85))</f>
        <v>76</v>
      </c>
      <c r="AE85" s="5" t="n">
        <f aca="false">(AB85-AD85)/Z85</f>
        <v>-1.97721018181818</v>
      </c>
    </row>
    <row r="86" customFormat="false" ht="12.8" hidden="false" customHeight="false" outlineLevel="0" collapsed="false">
      <c r="A86" s="0" t="s">
        <v>435</v>
      </c>
      <c r="B86" s="5" t="n">
        <f aca="false">C86*O86</f>
        <v>0.12024</v>
      </c>
      <c r="C86" s="0" t="n">
        <v>0.33</v>
      </c>
      <c r="D86" s="0" t="n">
        <v>1900</v>
      </c>
      <c r="E86" s="0" t="n">
        <v>1916</v>
      </c>
      <c r="F86" s="0" t="n">
        <v>1912</v>
      </c>
      <c r="G86" s="0" t="n">
        <v>3</v>
      </c>
      <c r="H86" s="0" t="n">
        <v>35</v>
      </c>
      <c r="I86" s="0" t="s">
        <v>429</v>
      </c>
      <c r="J86" s="5" t="n">
        <f aca="false">O86-$B86</f>
        <v>0.244123636363636</v>
      </c>
      <c r="K86" s="6" t="n">
        <f aca="false">J86/G86*100</f>
        <v>8.13745454545455</v>
      </c>
      <c r="L86" s="5" t="n">
        <f aca="false">VLOOKUP(F86,Speedbonus_Bus!$A$2:$D$4,3)+(F86-VLOOKUP(F86,Speedbonus_Bus!$A$2:$D$4,1))*(VLOOKUP(F86,Speedbonus_Bus!$A$2:$D$4,4)-VLOOKUP(F86,Speedbonus_Bus!$A$2:$D$4,3))/(VLOOKUP(F86,Speedbonus_Bus!$A$2:$D$4,2)-VLOOKUP(F86,Speedbonus_Bus!$A$2:$D$4,1))</f>
        <v>33</v>
      </c>
      <c r="M86" s="5" t="n">
        <f aca="false">VLOOKUP(I86,Goods!$A$2:$C$11,2,0)</f>
        <v>0.12</v>
      </c>
      <c r="N86" s="5" t="n">
        <f aca="false">VLOOKUP(I86,Goods!$A$2:$C$11,3,0)</f>
        <v>2</v>
      </c>
      <c r="O86" s="5" t="n">
        <f aca="false">MAX($M86*$G86*(1+((100*$H86)/L86-100)*$N86/1000),0.128*$M86*$G86)</f>
        <v>0.364363636363636</v>
      </c>
      <c r="P86" s="5" t="n">
        <f aca="false">O86*VLOOKUP(I86,Goods!$A$2:$D$11,4,0)</f>
        <v>0.182181818181818</v>
      </c>
      <c r="Q86" s="0" t="n">
        <v>0.8</v>
      </c>
      <c r="R86" s="5" t="n">
        <f aca="false">H86*Q86</f>
        <v>28</v>
      </c>
      <c r="S86" s="0" t="n">
        <v>40</v>
      </c>
      <c r="T86" s="15" t="n">
        <v>0.5</v>
      </c>
      <c r="U86" s="5" t="n">
        <f aca="false">(R86*(2^8)/80)/(2*S86)</f>
        <v>1.12</v>
      </c>
      <c r="V86" s="0" t="n">
        <v>1</v>
      </c>
      <c r="W86" s="0" t="n">
        <v>112</v>
      </c>
      <c r="X86" s="5" t="n">
        <f aca="false">W86/(U86*G86)</f>
        <v>33.3333333333333</v>
      </c>
      <c r="Y86" s="5" t="n">
        <f aca="false">S86*Experimental!$A$2/V86</f>
        <v>40</v>
      </c>
      <c r="Z86" s="5" t="n">
        <f aca="false">MIN(CEILING(X86,1),Y86)</f>
        <v>34</v>
      </c>
      <c r="AA86" s="5" t="n">
        <f aca="false">W86/(Z86*G86)</f>
        <v>1.09803921568627</v>
      </c>
      <c r="AB86" s="5" t="n">
        <f aca="false">J86*S86*AA86*2</f>
        <v>21.4445860962567</v>
      </c>
      <c r="AC86" s="5" t="n">
        <f aca="false">18/Experimental!$A$2*(V86*2)</f>
        <v>36</v>
      </c>
      <c r="AD86" s="5" t="n">
        <f aca="false">AC86+VLOOKUP(H86,'TrackCost Road'!$C$2:$D$8,2)*(S86*(1-T86))</f>
        <v>76</v>
      </c>
      <c r="AE86" s="5" t="n">
        <f aca="false">(AB86-AD86)/Z86</f>
        <v>-1.60457099716892</v>
      </c>
    </row>
    <row r="87" customFormat="false" ht="12.8" hidden="false" customHeight="false" outlineLevel="0" collapsed="false">
      <c r="A87" s="0" t="s">
        <v>435</v>
      </c>
      <c r="B87" s="5" t="n">
        <f aca="false">C87*O87</f>
        <v>0.1188</v>
      </c>
      <c r="C87" s="0" t="n">
        <v>0.33</v>
      </c>
      <c r="D87" s="0" t="n">
        <v>1900</v>
      </c>
      <c r="E87" s="0" t="n">
        <v>1916</v>
      </c>
      <c r="F87" s="0" t="n">
        <v>1912</v>
      </c>
      <c r="G87" s="0" t="n">
        <v>3</v>
      </c>
      <c r="H87" s="0" t="n">
        <v>35</v>
      </c>
      <c r="I87" s="0" t="s">
        <v>428</v>
      </c>
      <c r="J87" s="5" t="n">
        <f aca="false">O87-$B87</f>
        <v>0.2412</v>
      </c>
      <c r="K87" s="6" t="n">
        <f aca="false">J87/G87*100</f>
        <v>8.04</v>
      </c>
      <c r="L87" s="5" t="n">
        <f aca="false">VLOOKUP(F87,Speedbonus_Bus!$A$2:$D$4,3)+(F87-VLOOKUP(F87,Speedbonus_Bus!$A$2:$D$4,1))*(VLOOKUP(F87,Speedbonus_Bus!$A$2:$D$4,4)-VLOOKUP(F87,Speedbonus_Bus!$A$2:$D$4,3))/(VLOOKUP(F87,Speedbonus_Bus!$A$2:$D$4,2)-VLOOKUP(F87,Speedbonus_Bus!$A$2:$D$4,1))</f>
        <v>33</v>
      </c>
      <c r="M87" s="5" t="n">
        <f aca="false">VLOOKUP(I87,Goods!$A$2:$C$11,2,0)</f>
        <v>0.12</v>
      </c>
      <c r="N87" s="5" t="n">
        <f aca="false">VLOOKUP(I87,Goods!$A$2:$C$11,3,0)</f>
        <v>0</v>
      </c>
      <c r="O87" s="5" t="n">
        <f aca="false">MAX($M87*$G87*(1+((100*$H87)/L87-100)*$N87/1000),0.128*$M87*$G87)</f>
        <v>0.36</v>
      </c>
      <c r="P87" s="5" t="n">
        <f aca="false">O87*VLOOKUP(I87,Goods!$A$2:$D$11,4,0)</f>
        <v>0.18</v>
      </c>
      <c r="Q87" s="0" t="n">
        <v>0.8</v>
      </c>
      <c r="R87" s="5" t="n">
        <f aca="false">H87*Q87</f>
        <v>28</v>
      </c>
      <c r="S87" s="0" t="n">
        <v>40</v>
      </c>
      <c r="T87" s="15" t="n">
        <v>0.5</v>
      </c>
      <c r="U87" s="5" t="n">
        <f aca="false">(R87*(2^8)/80)/(2*S87)</f>
        <v>1.12</v>
      </c>
      <c r="V87" s="0" t="n">
        <v>1</v>
      </c>
      <c r="W87" s="0" t="n">
        <v>112</v>
      </c>
      <c r="X87" s="5" t="n">
        <f aca="false">W87/(U87*G87)</f>
        <v>33.3333333333333</v>
      </c>
      <c r="Y87" s="5" t="n">
        <f aca="false">S87*Experimental!$A$2/V87</f>
        <v>40</v>
      </c>
      <c r="Z87" s="5" t="n">
        <f aca="false">MIN(CEILING(X87,1),Y87)</f>
        <v>34</v>
      </c>
      <c r="AA87" s="5" t="n">
        <f aca="false">W87/(Z87*G87)</f>
        <v>1.09803921568627</v>
      </c>
      <c r="AB87" s="5" t="n">
        <f aca="false">J87*S87*AA87*2</f>
        <v>21.1877647058824</v>
      </c>
      <c r="AC87" s="5" t="n">
        <f aca="false">18/Experimental!$A$2*(V87*2)</f>
        <v>36</v>
      </c>
      <c r="AD87" s="5" t="n">
        <f aca="false">AC87+VLOOKUP(H87,'TrackCost Road'!$C$2:$D$8,2)*(S87*(1-T87))</f>
        <v>76</v>
      </c>
      <c r="AE87" s="5" t="n">
        <f aca="false">(AB87-AD87)/Z87</f>
        <v>-1.61212456747405</v>
      </c>
    </row>
    <row r="88" customFormat="false" ht="12.8" hidden="false" customHeight="false" outlineLevel="0" collapsed="false">
      <c r="A88" s="0" t="s">
        <v>436</v>
      </c>
      <c r="B88" s="5" t="n">
        <f aca="false">C88*O88</f>
        <v>0.1152</v>
      </c>
      <c r="C88" s="0" t="n">
        <v>0.35</v>
      </c>
      <c r="D88" s="0" t="n">
        <v>1896</v>
      </c>
      <c r="E88" s="0" t="n">
        <v>1906</v>
      </c>
      <c r="F88" s="0" t="n">
        <v>1904</v>
      </c>
      <c r="G88" s="0" t="n">
        <v>3</v>
      </c>
      <c r="H88" s="0" t="n">
        <v>15</v>
      </c>
      <c r="I88" s="0" t="s">
        <v>426</v>
      </c>
      <c r="J88" s="5" t="n">
        <f aca="false">O88-$B88</f>
        <v>0.213942857142857</v>
      </c>
      <c r="K88" s="6" t="n">
        <f aca="false">J88/G88*100</f>
        <v>7.13142857142857</v>
      </c>
      <c r="L88" s="5" t="n">
        <f aca="false">VLOOKUP(F88,Speedbonus_Bus!$A$2:$D$4,3)+(F88-VLOOKUP(F88,Speedbonus_Bus!$A$2:$D$4,1))*(VLOOKUP(F88,Speedbonus_Bus!$A$2:$D$4,4)-VLOOKUP(F88,Speedbonus_Bus!$A$2:$D$4,3))/(VLOOKUP(F88,Speedbonus_Bus!$A$2:$D$4,2)-VLOOKUP(F88,Speedbonus_Bus!$A$2:$D$4,1))</f>
        <v>21</v>
      </c>
      <c r="M88" s="5" t="n">
        <f aca="false">VLOOKUP(I88,Goods!$A$2:$C$11,2,0)</f>
        <v>0.12</v>
      </c>
      <c r="N88" s="5" t="n">
        <f aca="false">VLOOKUP(I88,Goods!$A$2:$C$11,3,0)</f>
        <v>3</v>
      </c>
      <c r="O88" s="5" t="n">
        <f aca="false">MAX($M88*$G88*(1+((100*$H88)/L88-100)*$N88/1000),0.128*$M88*$G88)</f>
        <v>0.329142857142857</v>
      </c>
      <c r="P88" s="5" t="n">
        <f aca="false">O88*VLOOKUP(I88,Goods!$A$2:$D$11,4,0)</f>
        <v>0.164571428571429</v>
      </c>
      <c r="Q88" s="0" t="n">
        <v>0.8</v>
      </c>
      <c r="R88" s="5" t="n">
        <f aca="false">H88*Q88</f>
        <v>12</v>
      </c>
      <c r="S88" s="0" t="n">
        <v>40</v>
      </c>
      <c r="T88" s="15" t="n">
        <v>0.5</v>
      </c>
      <c r="U88" s="5" t="n">
        <f aca="false">(R88*(2^8)/80)/(2*S88)</f>
        <v>0.48</v>
      </c>
      <c r="V88" s="0" t="n">
        <v>1</v>
      </c>
      <c r="W88" s="0" t="n">
        <v>112</v>
      </c>
      <c r="X88" s="5" t="n">
        <f aca="false">W88/(U88*G88)</f>
        <v>77.7777777777778</v>
      </c>
      <c r="Y88" s="5" t="n">
        <f aca="false">S88*Experimental!$A$2/V88</f>
        <v>40</v>
      </c>
      <c r="Z88" s="5" t="n">
        <f aca="false">MIN(CEILING(X88,1),Y88)</f>
        <v>40</v>
      </c>
      <c r="AA88" s="5" t="n">
        <f aca="false">W88/(Z88*G88)</f>
        <v>0.933333333333333</v>
      </c>
      <c r="AB88" s="5" t="n">
        <f aca="false">J88*S88*AA88*2</f>
        <v>15.9744</v>
      </c>
      <c r="AC88" s="5" t="n">
        <f aca="false">18/Experimental!$A$2*(V88*2)</f>
        <v>36</v>
      </c>
      <c r="AD88" s="5" t="n">
        <f aca="false">AC88+VLOOKUP(H88,'TrackCost Road'!$C$2:$D$8,2)*(S88*(1-T88))</f>
        <v>37.6</v>
      </c>
      <c r="AE88" s="5" t="n">
        <f aca="false">(AB88-AD88)/Z88</f>
        <v>-0.54064</v>
      </c>
    </row>
    <row r="89" customFormat="false" ht="12.8" hidden="false" customHeight="false" outlineLevel="0" collapsed="false">
      <c r="A89" s="0" t="s">
        <v>436</v>
      </c>
      <c r="B89" s="5" t="n">
        <f aca="false">C89*O89</f>
        <v>0.138</v>
      </c>
      <c r="C89" s="0" t="n">
        <v>0.35</v>
      </c>
      <c r="D89" s="0" t="n">
        <v>1896</v>
      </c>
      <c r="E89" s="0" t="n">
        <v>1906</v>
      </c>
      <c r="F89" s="0" t="n">
        <v>1904</v>
      </c>
      <c r="G89" s="0" t="n">
        <v>3</v>
      </c>
      <c r="H89" s="0" t="n">
        <v>15</v>
      </c>
      <c r="I89" s="0" t="s">
        <v>325</v>
      </c>
      <c r="J89" s="5" t="n">
        <f aca="false">O89-$B89</f>
        <v>0.256285714285714</v>
      </c>
      <c r="K89" s="6" t="n">
        <f aca="false">J89/G89*100</f>
        <v>8.54285714285714</v>
      </c>
      <c r="L89" s="5" t="n">
        <f aca="false">VLOOKUP(F89,Speedbonus_Bus!$A$2:$D$4,3)+(F89-VLOOKUP(F89,Speedbonus_Bus!$A$2:$D$4,1))*(VLOOKUP(F89,Speedbonus_Bus!$A$2:$D$4,4)-VLOOKUP(F89,Speedbonus_Bus!$A$2:$D$4,3))/(VLOOKUP(F89,Speedbonus_Bus!$A$2:$D$4,2)-VLOOKUP(F89,Speedbonus_Bus!$A$2:$D$4,1))</f>
        <v>21</v>
      </c>
      <c r="M89" s="5" t="n">
        <f aca="false">VLOOKUP(I89,Goods!$A$2:$C$11,2,0)</f>
        <v>0.23</v>
      </c>
      <c r="N89" s="5" t="n">
        <f aca="false">VLOOKUP(I89,Goods!$A$2:$C$11,3,0)</f>
        <v>15</v>
      </c>
      <c r="O89" s="5" t="n">
        <f aca="false">MAX($M89*$G89*(1+((100*$H89)/L89-100)*$N89/1000),0.128*$M89*$G89)</f>
        <v>0.394285714285714</v>
      </c>
      <c r="P89" s="5" t="n">
        <f aca="false">O89*VLOOKUP(I89,Goods!$A$2:$D$11,4,0)</f>
        <v>0.197142857142857</v>
      </c>
      <c r="Q89" s="0" t="n">
        <v>0.8</v>
      </c>
      <c r="R89" s="5" t="n">
        <f aca="false">H89*Q89</f>
        <v>12</v>
      </c>
      <c r="S89" s="0" t="n">
        <v>40</v>
      </c>
      <c r="T89" s="15" t="n">
        <v>0.5</v>
      </c>
      <c r="U89" s="5" t="n">
        <f aca="false">(R89*(2^8)/80)/(2*S89)</f>
        <v>0.48</v>
      </c>
      <c r="V89" s="0" t="n">
        <v>1</v>
      </c>
      <c r="W89" s="0" t="n">
        <v>112</v>
      </c>
      <c r="X89" s="5" t="n">
        <f aca="false">W89/(U89*G89)</f>
        <v>77.7777777777778</v>
      </c>
      <c r="Y89" s="5" t="n">
        <f aca="false">S89*Experimental!$A$2/V89</f>
        <v>40</v>
      </c>
      <c r="Z89" s="5" t="n">
        <f aca="false">MIN(CEILING(X89,1),Y89)</f>
        <v>40</v>
      </c>
      <c r="AA89" s="5" t="n">
        <f aca="false">W89/(Z89*G89)</f>
        <v>0.933333333333333</v>
      </c>
      <c r="AB89" s="5" t="n">
        <f aca="false">J89*S89*AA89*2</f>
        <v>19.136</v>
      </c>
      <c r="AC89" s="5" t="n">
        <f aca="false">18/Experimental!$A$2*(V89*2)</f>
        <v>36</v>
      </c>
      <c r="AD89" s="5" t="n">
        <f aca="false">AC89+VLOOKUP(H89,'TrackCost Road'!$C$2:$D$8,2)*(S89*(1-T89))</f>
        <v>37.6</v>
      </c>
      <c r="AE89" s="5" t="n">
        <f aca="false">(AB89-AD89)/Z89</f>
        <v>-0.4616</v>
      </c>
    </row>
    <row r="90" customFormat="false" ht="12.8" hidden="false" customHeight="false" outlineLevel="0" collapsed="false">
      <c r="A90" s="0" t="s">
        <v>436</v>
      </c>
      <c r="B90" s="5" t="n">
        <f aca="false">C90*O90</f>
        <v>0.32</v>
      </c>
      <c r="C90" s="0" t="n">
        <v>0.35</v>
      </c>
      <c r="D90" s="0" t="n">
        <v>1896</v>
      </c>
      <c r="E90" s="0" t="n">
        <v>1906</v>
      </c>
      <c r="F90" s="0" t="n">
        <v>1904</v>
      </c>
      <c r="G90" s="0" t="n">
        <v>10</v>
      </c>
      <c r="H90" s="0" t="n">
        <v>15</v>
      </c>
      <c r="I90" s="0" t="s">
        <v>356</v>
      </c>
      <c r="J90" s="5" t="n">
        <f aca="false">O90-$B90</f>
        <v>0.594285714285714</v>
      </c>
      <c r="K90" s="6" t="n">
        <f aca="false">J90/G90*100</f>
        <v>5.94285714285714</v>
      </c>
      <c r="L90" s="5" t="n">
        <f aca="false">VLOOKUP(F90,Speedbonus_Bus!$A$2:$D$4,3)+(F90-VLOOKUP(F90,Speedbonus_Bus!$A$2:$D$4,1))*(VLOOKUP(F90,Speedbonus_Bus!$A$2:$D$4,4)-VLOOKUP(F90,Speedbonus_Bus!$A$2:$D$4,3))/(VLOOKUP(F90,Speedbonus_Bus!$A$2:$D$4,2)-VLOOKUP(F90,Speedbonus_Bus!$A$2:$D$4,1))</f>
        <v>21</v>
      </c>
      <c r="M90" s="5" t="n">
        <f aca="false">VLOOKUP(I90,Goods!$A$2:$C$11,2,0)</f>
        <v>0.16</v>
      </c>
      <c r="N90" s="5" t="n">
        <f aca="false">VLOOKUP(I90,Goods!$A$2:$C$11,3,0)</f>
        <v>15</v>
      </c>
      <c r="O90" s="5" t="n">
        <f aca="false">MAX($M90*$G90*(1+((100*$H90)/L90-100)*$N90/1000),0.128*$M90*$G90)</f>
        <v>0.914285714285714</v>
      </c>
      <c r="P90" s="5" t="n">
        <f aca="false">O90*VLOOKUP(I90,Goods!$A$2:$D$11,4,0)</f>
        <v>0.731428571428571</v>
      </c>
      <c r="Q90" s="0" t="n">
        <v>0.8</v>
      </c>
      <c r="R90" s="5" t="n">
        <f aca="false">H90*Q90</f>
        <v>12</v>
      </c>
      <c r="S90" s="0" t="n">
        <v>40</v>
      </c>
      <c r="T90" s="15" t="n">
        <v>0.5</v>
      </c>
      <c r="U90" s="5" t="n">
        <f aca="false">(R90*(2^8)/80)/(2*S90)</f>
        <v>0.48</v>
      </c>
      <c r="V90" s="0" t="n">
        <v>1</v>
      </c>
      <c r="W90" s="0" t="n">
        <v>112</v>
      </c>
      <c r="X90" s="5" t="n">
        <f aca="false">W90/(U90*G90)</f>
        <v>23.3333333333333</v>
      </c>
      <c r="Y90" s="5" t="n">
        <f aca="false">S90*Experimental!$A$2/V90</f>
        <v>40</v>
      </c>
      <c r="Z90" s="5" t="n">
        <f aca="false">MIN(CEILING(X90,1),Y90)</f>
        <v>24</v>
      </c>
      <c r="AA90" s="5" t="n">
        <f aca="false">W90/(Z90*G90)</f>
        <v>0.466666666666667</v>
      </c>
      <c r="AB90" s="5" t="n">
        <f aca="false">J90*S90*AA90*2</f>
        <v>22.1866666666667</v>
      </c>
      <c r="AC90" s="5" t="n">
        <f aca="false">18/Experimental!$A$2*(V90*2)</f>
        <v>36</v>
      </c>
      <c r="AD90" s="5" t="n">
        <f aca="false">AC90+VLOOKUP(H90,'TrackCost Road'!$C$2:$D$8,2)*(S90*(1-T90))</f>
        <v>37.6</v>
      </c>
      <c r="AE90" s="5" t="n">
        <f aca="false">(AB90-AD90)/Z90</f>
        <v>-0.642222222222222</v>
      </c>
    </row>
    <row r="91" customFormat="false" ht="12.8" hidden="false" customHeight="false" outlineLevel="0" collapsed="false">
      <c r="A91" s="0" t="s">
        <v>437</v>
      </c>
      <c r="B91" s="5" t="n">
        <f aca="false">C91*O91</f>
        <v>0.08424</v>
      </c>
      <c r="C91" s="0" t="n">
        <v>0.13</v>
      </c>
      <c r="D91" s="0" t="n">
        <v>1750</v>
      </c>
      <c r="E91" s="0" t="n">
        <v>1842</v>
      </c>
      <c r="F91" s="0" t="n">
        <v>1750</v>
      </c>
      <c r="G91" s="0" t="n">
        <v>6</v>
      </c>
      <c r="H91" s="0" t="n">
        <v>10</v>
      </c>
      <c r="I91" s="0" t="s">
        <v>426</v>
      </c>
      <c r="J91" s="5" t="n">
        <f aca="false">O91-$B91</f>
        <v>0.56376</v>
      </c>
      <c r="K91" s="6" t="n">
        <f aca="false">J91/G91*100</f>
        <v>9.396</v>
      </c>
      <c r="L91" s="5" t="n">
        <f aca="false">VLOOKUP(F91,Speedbonus_Bus!$A$2:$D$4,3)+(F91-VLOOKUP(F91,Speedbonus_Bus!$A$2:$D$4,1))*(VLOOKUP(F91,Speedbonus_Bus!$A$2:$D$4,4)-VLOOKUP(F91,Speedbonus_Bus!$A$2:$D$4,3))/(VLOOKUP(F91,Speedbonus_Bus!$A$2:$D$4,2)-VLOOKUP(F91,Speedbonus_Bus!$A$2:$D$4,1))</f>
        <v>15</v>
      </c>
      <c r="M91" s="5" t="n">
        <f aca="false">VLOOKUP(I91,Goods!$A$2:$C$11,2,0)</f>
        <v>0.12</v>
      </c>
      <c r="N91" s="5" t="n">
        <f aca="false">VLOOKUP(I91,Goods!$A$2:$C$11,3,0)</f>
        <v>3</v>
      </c>
      <c r="O91" s="5" t="n">
        <f aca="false">MAX($M91*$G91*(1+((100*$H91)/L91-100)*$N91/1000),0.128*$M91*$G91)</f>
        <v>0.648</v>
      </c>
      <c r="P91" s="5" t="n">
        <f aca="false">O91*VLOOKUP(I91,Goods!$A$2:$D$11,4,0)</f>
        <v>0.324</v>
      </c>
      <c r="Q91" s="0" t="n">
        <v>0.8</v>
      </c>
      <c r="R91" s="5" t="n">
        <f aca="false">H91*Q91</f>
        <v>8</v>
      </c>
      <c r="S91" s="0" t="n">
        <v>40</v>
      </c>
      <c r="T91" s="15" t="n">
        <v>0.5</v>
      </c>
      <c r="U91" s="5" t="n">
        <f aca="false">(R91*(2^8)/80)/(2*S91)</f>
        <v>0.32</v>
      </c>
      <c r="V91" s="0" t="n">
        <v>1</v>
      </c>
      <c r="W91" s="0" t="n">
        <v>112</v>
      </c>
      <c r="X91" s="5" t="n">
        <f aca="false">W91/(U91*G91)</f>
        <v>58.3333333333333</v>
      </c>
      <c r="Y91" s="5" t="n">
        <f aca="false">S91*Experimental!$A$2/V91</f>
        <v>40</v>
      </c>
      <c r="Z91" s="5" t="n">
        <f aca="false">MIN(CEILING(X91,1),Y91)</f>
        <v>40</v>
      </c>
      <c r="AA91" s="5" t="n">
        <f aca="false">W91/(Z91*G91)</f>
        <v>0.466666666666667</v>
      </c>
      <c r="AB91" s="5" t="n">
        <f aca="false">J91*S91*AA91*2</f>
        <v>21.04704</v>
      </c>
      <c r="AC91" s="5" t="n">
        <f aca="false">18/Experimental!$A$2*(V91*2)</f>
        <v>36</v>
      </c>
      <c r="AD91" s="5" t="n">
        <f aca="false">AC91+VLOOKUP(H91,'TrackCost Road'!$C$2:$D$8,2)*(S91*(1-T91))</f>
        <v>37.6</v>
      </c>
      <c r="AE91" s="5" t="n">
        <f aca="false">(AB91-AD91)/Z91</f>
        <v>-0.413824</v>
      </c>
    </row>
    <row r="92" customFormat="false" ht="12.8" hidden="false" customHeight="false" outlineLevel="0" collapsed="false">
      <c r="A92" s="0" t="s">
        <v>437</v>
      </c>
      <c r="B92" s="5" t="n">
        <f aca="false">C92*O92</f>
        <v>0.0897</v>
      </c>
      <c r="C92" s="0" t="n">
        <v>0.13</v>
      </c>
      <c r="D92" s="0" t="n">
        <v>1750</v>
      </c>
      <c r="E92" s="0" t="n">
        <v>1842</v>
      </c>
      <c r="F92" s="0" t="n">
        <v>1750</v>
      </c>
      <c r="G92" s="0" t="n">
        <v>6</v>
      </c>
      <c r="H92" s="0" t="n">
        <v>10</v>
      </c>
      <c r="I92" s="0" t="s">
        <v>325</v>
      </c>
      <c r="J92" s="5" t="n">
        <f aca="false">O92-$B92</f>
        <v>0.6003</v>
      </c>
      <c r="K92" s="6" t="n">
        <f aca="false">J92/G92*100</f>
        <v>10.005</v>
      </c>
      <c r="L92" s="5" t="n">
        <f aca="false">VLOOKUP(F92,Speedbonus_Bus!$A$2:$D$4,3)+(F92-VLOOKUP(F92,Speedbonus_Bus!$A$2:$D$4,1))*(VLOOKUP(F92,Speedbonus_Bus!$A$2:$D$4,4)-VLOOKUP(F92,Speedbonus_Bus!$A$2:$D$4,3))/(VLOOKUP(F92,Speedbonus_Bus!$A$2:$D$4,2)-VLOOKUP(F92,Speedbonus_Bus!$A$2:$D$4,1))</f>
        <v>15</v>
      </c>
      <c r="M92" s="5" t="n">
        <f aca="false">VLOOKUP(I92,Goods!$A$2:$C$11,2,0)</f>
        <v>0.23</v>
      </c>
      <c r="N92" s="5" t="n">
        <f aca="false">VLOOKUP(I92,Goods!$A$2:$C$11,3,0)</f>
        <v>15</v>
      </c>
      <c r="O92" s="5" t="n">
        <f aca="false">MAX($M92*$G92*(1+((100*$H92)/L92-100)*$N92/1000),0.128*$M92*$G92)</f>
        <v>0.69</v>
      </c>
      <c r="P92" s="5" t="n">
        <f aca="false">O92*VLOOKUP(I92,Goods!$A$2:$D$11,4,0)</f>
        <v>0.345</v>
      </c>
      <c r="Q92" s="0" t="n">
        <v>0.8</v>
      </c>
      <c r="R92" s="5" t="n">
        <f aca="false">H92*Q92</f>
        <v>8</v>
      </c>
      <c r="S92" s="0" t="n">
        <v>40</v>
      </c>
      <c r="T92" s="15" t="n">
        <v>0.5</v>
      </c>
      <c r="U92" s="5" t="n">
        <f aca="false">(R92*(2^8)/80)/(2*S92)</f>
        <v>0.32</v>
      </c>
      <c r="V92" s="0" t="n">
        <v>1</v>
      </c>
      <c r="W92" s="0" t="n">
        <v>112</v>
      </c>
      <c r="X92" s="5" t="n">
        <f aca="false">W92/(U92*G92)</f>
        <v>58.3333333333333</v>
      </c>
      <c r="Y92" s="5" t="n">
        <f aca="false">S92*Experimental!$A$2/V92</f>
        <v>40</v>
      </c>
      <c r="Z92" s="5" t="n">
        <f aca="false">MIN(CEILING(X92,1),Y92)</f>
        <v>40</v>
      </c>
      <c r="AA92" s="5" t="n">
        <f aca="false">W92/(Z92*G92)</f>
        <v>0.466666666666667</v>
      </c>
      <c r="AB92" s="5" t="n">
        <f aca="false">J92*S92*AA92*2</f>
        <v>22.4112</v>
      </c>
      <c r="AC92" s="5" t="n">
        <f aca="false">18/Experimental!$A$2*(V92*2)</f>
        <v>36</v>
      </c>
      <c r="AD92" s="5" t="n">
        <f aca="false">AC92+VLOOKUP(H92,'TrackCost Road'!$C$2:$D$8,2)*(S92*(1-T92))</f>
        <v>37.6</v>
      </c>
      <c r="AE92" s="5" t="n">
        <f aca="false">(AB92-AD92)/Z92</f>
        <v>-0.37972</v>
      </c>
    </row>
    <row r="93" customFormat="false" ht="12.8" hidden="false" customHeight="false" outlineLevel="0" collapsed="false">
      <c r="A93" s="0" t="s">
        <v>437</v>
      </c>
      <c r="B93" s="5" t="n">
        <f aca="false">C93*O93</f>
        <v>0.1248</v>
      </c>
      <c r="C93" s="0" t="n">
        <v>0.13</v>
      </c>
      <c r="D93" s="0" t="n">
        <v>1750</v>
      </c>
      <c r="E93" s="0" t="n">
        <v>1842</v>
      </c>
      <c r="F93" s="0" t="n">
        <v>1750</v>
      </c>
      <c r="G93" s="0" t="n">
        <v>12</v>
      </c>
      <c r="H93" s="0" t="n">
        <v>10</v>
      </c>
      <c r="I93" s="0" t="s">
        <v>356</v>
      </c>
      <c r="J93" s="5" t="n">
        <f aca="false">O93-$B93</f>
        <v>0.8352</v>
      </c>
      <c r="K93" s="6" t="n">
        <f aca="false">J93/G93*100</f>
        <v>6.96</v>
      </c>
      <c r="L93" s="5" t="n">
        <f aca="false">VLOOKUP(F93,Speedbonus_Bus!$A$2:$D$4,3)+(F93-VLOOKUP(F93,Speedbonus_Bus!$A$2:$D$4,1))*(VLOOKUP(F93,Speedbonus_Bus!$A$2:$D$4,4)-VLOOKUP(F93,Speedbonus_Bus!$A$2:$D$4,3))/(VLOOKUP(F93,Speedbonus_Bus!$A$2:$D$4,2)-VLOOKUP(F93,Speedbonus_Bus!$A$2:$D$4,1))</f>
        <v>15</v>
      </c>
      <c r="M93" s="5" t="n">
        <f aca="false">VLOOKUP(I93,Goods!$A$2:$C$11,2,0)</f>
        <v>0.16</v>
      </c>
      <c r="N93" s="5" t="n">
        <f aca="false">VLOOKUP(I93,Goods!$A$2:$C$11,3,0)</f>
        <v>15</v>
      </c>
      <c r="O93" s="5" t="n">
        <f aca="false">MAX($M93*$G93*(1+((100*$H93)/L93-100)*$N93/1000),0.128*$M93*$G93)</f>
        <v>0.96</v>
      </c>
      <c r="P93" s="5" t="n">
        <f aca="false">O93*VLOOKUP(I93,Goods!$A$2:$D$11,4,0)</f>
        <v>0.768</v>
      </c>
      <c r="Q93" s="0" t="n">
        <v>0.8</v>
      </c>
      <c r="R93" s="5" t="n">
        <f aca="false">H93*Q93</f>
        <v>8</v>
      </c>
      <c r="S93" s="0" t="n">
        <v>40</v>
      </c>
      <c r="T93" s="15" t="n">
        <v>0.5</v>
      </c>
      <c r="U93" s="5" t="n">
        <f aca="false">(R93*(2^8)/80)/(2*S93)</f>
        <v>0.32</v>
      </c>
      <c r="V93" s="0" t="n">
        <v>1</v>
      </c>
      <c r="W93" s="0" t="n">
        <v>112</v>
      </c>
      <c r="X93" s="5" t="n">
        <f aca="false">W93/(U93*G93)</f>
        <v>29.1666666666667</v>
      </c>
      <c r="Y93" s="5" t="n">
        <f aca="false">S93*Experimental!$A$2/V93</f>
        <v>40</v>
      </c>
      <c r="Z93" s="5" t="n">
        <f aca="false">MIN(CEILING(X93,1),Y93)</f>
        <v>30</v>
      </c>
      <c r="AA93" s="5" t="n">
        <f aca="false">W93/(Z93*G93)</f>
        <v>0.311111111111111</v>
      </c>
      <c r="AB93" s="5" t="n">
        <f aca="false">J93*S93*AA93*2</f>
        <v>20.7872</v>
      </c>
      <c r="AC93" s="5" t="n">
        <f aca="false">18/Experimental!$A$2*(V93*2)</f>
        <v>36</v>
      </c>
      <c r="AD93" s="5" t="n">
        <f aca="false">AC93+VLOOKUP(H93,'TrackCost Road'!$C$2:$D$8,2)*(S93*(1-T93))</f>
        <v>37.6</v>
      </c>
      <c r="AE93" s="5" t="n">
        <f aca="false">(AB93-AD93)/Z93</f>
        <v>-0.560426666666667</v>
      </c>
    </row>
    <row r="94" customFormat="false" ht="12.8" hidden="false" customHeight="false" outlineLevel="0" collapsed="false">
      <c r="A94" s="0" t="s">
        <v>438</v>
      </c>
      <c r="B94" s="5" t="n">
        <f aca="false">C94*O94</f>
        <v>0.432</v>
      </c>
      <c r="C94" s="0" t="n">
        <v>0.3</v>
      </c>
      <c r="D94" s="0" t="n">
        <v>1902</v>
      </c>
      <c r="E94" s="0" t="n">
        <v>1917</v>
      </c>
      <c r="F94" s="0" t="n">
        <v>1914</v>
      </c>
      <c r="G94" s="0" t="n">
        <v>12</v>
      </c>
      <c r="H94" s="0" t="n">
        <v>23</v>
      </c>
      <c r="I94" s="0" t="s">
        <v>439</v>
      </c>
      <c r="J94" s="5" t="n">
        <f aca="false">O94-$B94</f>
        <v>1.008</v>
      </c>
      <c r="K94" s="6" t="n">
        <f aca="false">J94/G94*100</f>
        <v>8.4</v>
      </c>
      <c r="L94" s="5" t="n">
        <f aca="false">VLOOKUP(F94,Speedbonus_Bus!$A$2:$D$4,3)+(F94-VLOOKUP(F94,Speedbonus_Bus!$A$2:$D$4,1))*(VLOOKUP(F94,Speedbonus_Bus!$A$2:$D$4,4)-VLOOKUP(F94,Speedbonus_Bus!$A$2:$D$4,3))/(VLOOKUP(F94,Speedbonus_Bus!$A$2:$D$4,2)-VLOOKUP(F94,Speedbonus_Bus!$A$2:$D$4,1))</f>
        <v>36</v>
      </c>
      <c r="M94" s="5" t="n">
        <f aca="false">VLOOKUP(I94,Goods!$A$2:$C$11,2,0)</f>
        <v>0.12</v>
      </c>
      <c r="N94" s="5" t="n">
        <f aca="false">VLOOKUP(I94,Goods!$A$2:$C$11,3,0)</f>
        <v>0</v>
      </c>
      <c r="O94" s="5" t="n">
        <f aca="false">MAX($M94*$G94*(1+((100*$H94)/L94-100)*$N94/1000),0.128*$M94*$G94)</f>
        <v>1.44</v>
      </c>
      <c r="P94" s="5" t="n">
        <f aca="false">O94*VLOOKUP(I94,Goods!$A$2:$D$11,4,0)</f>
        <v>0.72</v>
      </c>
      <c r="Q94" s="0" t="n">
        <v>0.8</v>
      </c>
      <c r="R94" s="5" t="n">
        <f aca="false">H94*Q94</f>
        <v>18.4</v>
      </c>
      <c r="S94" s="0" t="n">
        <v>40</v>
      </c>
      <c r="T94" s="15" t="n">
        <v>0.5</v>
      </c>
      <c r="U94" s="5" t="n">
        <f aca="false">(R94*(2^8)/80)/(2*S94)</f>
        <v>0.736</v>
      </c>
      <c r="V94" s="0" t="n">
        <v>1</v>
      </c>
      <c r="W94" s="0" t="n">
        <v>112</v>
      </c>
      <c r="X94" s="5" t="n">
        <f aca="false">W94/(U94*G94)</f>
        <v>12.6811594202899</v>
      </c>
      <c r="Y94" s="5" t="n">
        <f aca="false">S94*Experimental!$A$2/V94</f>
        <v>40</v>
      </c>
      <c r="Z94" s="5" t="n">
        <f aca="false">MIN(CEILING(X94,1),Y94)</f>
        <v>13</v>
      </c>
      <c r="AA94" s="5" t="n">
        <f aca="false">W94/(Z94*G94)</f>
        <v>0.717948717948718</v>
      </c>
      <c r="AB94" s="5" t="n">
        <f aca="false">J94*S94*AA94*2</f>
        <v>57.8953846153846</v>
      </c>
      <c r="AC94" s="5" t="n">
        <f aca="false">18/Experimental!$A$2*(V94*2)</f>
        <v>36</v>
      </c>
      <c r="AD94" s="5" t="n">
        <f aca="false">AC94+VLOOKUP(H94,'TrackCost Road'!$C$2:$D$8,2)*(S94*(1-T94))</f>
        <v>76</v>
      </c>
      <c r="AE94" s="5" t="n">
        <f aca="false">(AB94-AD94)/Z94</f>
        <v>-1.39266272189349</v>
      </c>
    </row>
    <row r="95" customFormat="false" ht="12.8" hidden="false" customHeight="false" outlineLevel="0" collapsed="false">
      <c r="A95" s="0" t="s">
        <v>420</v>
      </c>
      <c r="B95" s="5" t="n">
        <f aca="false">C95*O95</f>
        <v>0.008192</v>
      </c>
      <c r="C95" s="0" t="n">
        <v>0.1</v>
      </c>
      <c r="D95" s="0" t="n">
        <v>1750</v>
      </c>
      <c r="E95" s="0" t="n">
        <v>1918</v>
      </c>
      <c r="F95" s="0" t="n">
        <v>1750</v>
      </c>
      <c r="G95" s="0" t="n">
        <v>4</v>
      </c>
      <c r="H95" s="0" t="n">
        <v>6</v>
      </c>
      <c r="I95" s="0" t="s">
        <v>356</v>
      </c>
      <c r="J95" s="5" t="n">
        <f aca="false">O95-$B95</f>
        <v>0.073728</v>
      </c>
      <c r="K95" s="6" t="n">
        <f aca="false">J95/G95*100</f>
        <v>1.8432</v>
      </c>
      <c r="L95" s="5" t="n">
        <f aca="false">VLOOKUP(F95,Speedbonus_Bus!$A$2:$D$4,3)+(F95-VLOOKUP(F95,Speedbonus_Bus!$A$2:$D$4,1))*(VLOOKUP(F95,Speedbonus_Bus!$A$2:$D$4,4)-VLOOKUP(F95,Speedbonus_Bus!$A$2:$D$4,3))/(VLOOKUP(F95,Speedbonus_Bus!$A$2:$D$4,2)-VLOOKUP(F95,Speedbonus_Bus!$A$2:$D$4,1))</f>
        <v>15</v>
      </c>
      <c r="M95" s="5" t="n">
        <f aca="false">VLOOKUP(I95,Goods!$A$2:$C$11,2,0)</f>
        <v>0.16</v>
      </c>
      <c r="N95" s="5" t="n">
        <f aca="false">VLOOKUP(I95,Goods!$A$2:$C$11,3,0)</f>
        <v>15</v>
      </c>
      <c r="O95" s="5" t="n">
        <f aca="false">MAX($M95*$G95*(1+((100*$H95)/L95-100)*$N95/1000),0.128*$M95*$G95)</f>
        <v>0.08192</v>
      </c>
      <c r="P95" s="5" t="n">
        <f aca="false">O95*VLOOKUP(I95,Goods!$A$2:$D$11,4,0)</f>
        <v>0.065536</v>
      </c>
      <c r="Q95" s="0" t="n">
        <v>0.8</v>
      </c>
      <c r="R95" s="5" t="n">
        <f aca="false">H95*Q95</f>
        <v>4.8</v>
      </c>
      <c r="S95" s="0" t="n">
        <v>10</v>
      </c>
      <c r="T95" s="15" t="n">
        <v>0.5</v>
      </c>
      <c r="U95" s="5" t="n">
        <f aca="false">(R95*(2^8)/80)/(2*S95)</f>
        <v>0.768</v>
      </c>
      <c r="V95" s="0" t="n">
        <v>1</v>
      </c>
      <c r="W95" s="0" t="n">
        <v>112</v>
      </c>
      <c r="X95" s="5" t="n">
        <f aca="false">W95/(U95*G95)</f>
        <v>36.4583333333333</v>
      </c>
      <c r="Y95" s="5" t="n">
        <f aca="false">S95*Experimental!$A$2/V95</f>
        <v>10</v>
      </c>
      <c r="Z95" s="5" t="n">
        <f aca="false">MIN(CEILING(X95,1),Y95)</f>
        <v>10</v>
      </c>
      <c r="AA95" s="5" t="n">
        <f aca="false">W95/(Z95*G95)</f>
        <v>2.8</v>
      </c>
      <c r="AB95" s="5" t="n">
        <f aca="false">J95*S95*AA95*2</f>
        <v>4.128768</v>
      </c>
      <c r="AC95" s="5" t="n">
        <f aca="false">18/Experimental!$A$2*(V95*2)</f>
        <v>36</v>
      </c>
      <c r="AD95" s="5" t="n">
        <f aca="false">AC95+VLOOKUP(H95,'TrackCost Road'!$C$2:$D$8,2)*(S95*(1-T95))</f>
        <v>36.4</v>
      </c>
      <c r="AE95" s="5" t="n">
        <f aca="false">(AB95-AD95)/Z95</f>
        <v>-3.2271232</v>
      </c>
    </row>
    <row r="96" customFormat="false" ht="12.8" hidden="false" customHeight="false" outlineLevel="0" collapsed="false">
      <c r="A96" s="0" t="s">
        <v>440</v>
      </c>
      <c r="B96" s="5" t="n">
        <f aca="false">C96*O96</f>
        <v>0.561954098360656</v>
      </c>
      <c r="C96" s="0" t="n">
        <v>0.3</v>
      </c>
      <c r="D96" s="0" t="n">
        <v>1924</v>
      </c>
      <c r="E96" s="0" t="n">
        <v>1934</v>
      </c>
      <c r="F96" s="0" t="n">
        <v>1931</v>
      </c>
      <c r="G96" s="0" t="n">
        <v>18</v>
      </c>
      <c r="H96" s="0" t="n">
        <v>34</v>
      </c>
      <c r="I96" s="0" t="s">
        <v>426</v>
      </c>
      <c r="J96" s="5" t="n">
        <f aca="false">O96-$B96</f>
        <v>1.3112262295082</v>
      </c>
      <c r="K96" s="6" t="n">
        <f aca="false">J96/G96*100</f>
        <v>7.28459016393443</v>
      </c>
      <c r="L96" s="5" t="n">
        <f aca="false">VLOOKUP(F96,Speedbonus_Bus!$A$2:$D$4,3)+(F96-VLOOKUP(F96,Speedbonus_Bus!$A$2:$D$4,1))*(VLOOKUP(F96,Speedbonus_Bus!$A$2:$D$4,4)-VLOOKUP(F96,Speedbonus_Bus!$A$2:$D$4,3))/(VLOOKUP(F96,Speedbonus_Bus!$A$2:$D$4,2)-VLOOKUP(F96,Speedbonus_Bus!$A$2:$D$4,1))</f>
        <v>61</v>
      </c>
      <c r="M96" s="5" t="n">
        <f aca="false">VLOOKUP(I96,Goods!$A$2:$C$11,2,0)</f>
        <v>0.12</v>
      </c>
      <c r="N96" s="5" t="n">
        <f aca="false">VLOOKUP(I96,Goods!$A$2:$C$11,3,0)</f>
        <v>3</v>
      </c>
      <c r="O96" s="5" t="n">
        <f aca="false">MAX($M96*$G96*(1+((100*$H96)/L96-100)*$N96/1000),0.128*$M96*$G96)</f>
        <v>1.87318032786885</v>
      </c>
      <c r="P96" s="5" t="n">
        <f aca="false">O96*VLOOKUP(I96,Goods!$A$2:$D$11,4,0)</f>
        <v>0.936590163934426</v>
      </c>
      <c r="Q96" s="0" t="n">
        <v>0.8</v>
      </c>
      <c r="R96" s="5" t="n">
        <f aca="false">H96*Q96</f>
        <v>27.2</v>
      </c>
      <c r="S96" s="0" t="n">
        <v>50</v>
      </c>
      <c r="T96" s="15" t="n">
        <v>0.5</v>
      </c>
      <c r="U96" s="5" t="n">
        <f aca="false">(R96*(2^8)/80)/(2*S96)</f>
        <v>0.8704</v>
      </c>
      <c r="V96" s="0" t="n">
        <v>1</v>
      </c>
      <c r="W96" s="0" t="n">
        <v>112</v>
      </c>
      <c r="X96" s="5" t="n">
        <f aca="false">W96/(U96*G96)</f>
        <v>7.14869281045752</v>
      </c>
      <c r="Y96" s="5" t="n">
        <f aca="false">S96*Experimental!$A$2/V96</f>
        <v>50</v>
      </c>
      <c r="Z96" s="5" t="n">
        <f aca="false">MIN(CEILING(X96,1),Y96)</f>
        <v>8</v>
      </c>
      <c r="AA96" s="5" t="n">
        <f aca="false">W96/(Z96*G96)</f>
        <v>0.777777777777778</v>
      </c>
      <c r="AB96" s="5" t="n">
        <f aca="false">J96*S96*AA96*2</f>
        <v>101.984262295082</v>
      </c>
      <c r="AC96" s="5" t="n">
        <f aca="false">18/Experimental!$A$2*(V96*2)</f>
        <v>36</v>
      </c>
      <c r="AD96" s="5" t="n">
        <f aca="false">AC96+VLOOKUP(H96,'TrackCost Road'!$C$2:$D$8,2)*(S96*(1-T96))</f>
        <v>86</v>
      </c>
      <c r="AE96" s="5" t="n">
        <f aca="false">(AB96-AD96)/Z96</f>
        <v>1.99803278688525</v>
      </c>
    </row>
    <row r="97" customFormat="false" ht="12.8" hidden="false" customHeight="false" outlineLevel="0" collapsed="false">
      <c r="A97" s="0" t="s">
        <v>440</v>
      </c>
      <c r="B97" s="5" t="n">
        <f aca="false">C97*O97</f>
        <v>0.36</v>
      </c>
      <c r="C97" s="0" t="n">
        <v>0.3</v>
      </c>
      <c r="D97" s="0" t="n">
        <v>1924</v>
      </c>
      <c r="E97" s="0" t="n">
        <v>1934</v>
      </c>
      <c r="F97" s="0" t="n">
        <v>1931</v>
      </c>
      <c r="G97" s="0" t="n">
        <v>10</v>
      </c>
      <c r="H97" s="0" t="n">
        <v>34</v>
      </c>
      <c r="I97" s="0" t="s">
        <v>428</v>
      </c>
      <c r="J97" s="5" t="n">
        <f aca="false">O97-$B97</f>
        <v>0.84</v>
      </c>
      <c r="K97" s="6" t="n">
        <f aca="false">J97/G97*100</f>
        <v>8.4</v>
      </c>
      <c r="L97" s="5" t="n">
        <f aca="false">VLOOKUP(F97,Speedbonus_Bus!$A$2:$D$4,3)+(F97-VLOOKUP(F97,Speedbonus_Bus!$A$2:$D$4,1))*(VLOOKUP(F97,Speedbonus_Bus!$A$2:$D$4,4)-VLOOKUP(F97,Speedbonus_Bus!$A$2:$D$4,3))/(VLOOKUP(F97,Speedbonus_Bus!$A$2:$D$4,2)-VLOOKUP(F97,Speedbonus_Bus!$A$2:$D$4,1))</f>
        <v>61</v>
      </c>
      <c r="M97" s="5" t="n">
        <f aca="false">VLOOKUP(I97,Goods!$A$2:$C$11,2,0)</f>
        <v>0.12</v>
      </c>
      <c r="N97" s="5" t="n">
        <f aca="false">VLOOKUP(I97,Goods!$A$2:$C$11,3,0)</f>
        <v>0</v>
      </c>
      <c r="O97" s="5" t="n">
        <f aca="false">MAX($M97*$G97*(1+((100*$H97)/L97-100)*$N97/1000),0.128*$M97*$G97)</f>
        <v>1.2</v>
      </c>
      <c r="P97" s="5" t="n">
        <f aca="false">O97*VLOOKUP(I97,Goods!$A$2:$D$11,4,0)</f>
        <v>0.6</v>
      </c>
      <c r="Q97" s="0" t="n">
        <v>0.8</v>
      </c>
      <c r="R97" s="5" t="n">
        <f aca="false">H97*Q97</f>
        <v>27.2</v>
      </c>
      <c r="S97" s="0" t="n">
        <v>50</v>
      </c>
      <c r="T97" s="15" t="n">
        <v>0.5</v>
      </c>
      <c r="U97" s="5" t="n">
        <f aca="false">(R97*(2^8)/80)/(2*S97)</f>
        <v>0.8704</v>
      </c>
      <c r="V97" s="0" t="n">
        <v>1</v>
      </c>
      <c r="W97" s="0" t="n">
        <v>112</v>
      </c>
      <c r="X97" s="5" t="n">
        <f aca="false">W97/(U97*G97)</f>
        <v>12.8676470588235</v>
      </c>
      <c r="Y97" s="5" t="n">
        <f aca="false">S97*Experimental!$A$2/V97</f>
        <v>50</v>
      </c>
      <c r="Z97" s="5" t="n">
        <f aca="false">MIN(CEILING(X97,1),Y97)</f>
        <v>13</v>
      </c>
      <c r="AA97" s="5" t="n">
        <f aca="false">W97/(Z97*G97)</f>
        <v>0.861538461538462</v>
      </c>
      <c r="AB97" s="5" t="n">
        <f aca="false">J97*S97*AA97*2</f>
        <v>72.3692307692308</v>
      </c>
      <c r="AC97" s="5" t="n">
        <f aca="false">18/Experimental!$A$2*(V97*2)</f>
        <v>36</v>
      </c>
      <c r="AD97" s="5" t="n">
        <f aca="false">AC97+VLOOKUP(H97,'TrackCost Road'!$C$2:$D$8,2)*(S97*(1-T97))</f>
        <v>86</v>
      </c>
      <c r="AE97" s="5" t="n">
        <f aca="false">(AB97-AD97)/Z97</f>
        <v>-1.04852071005917</v>
      </c>
    </row>
    <row r="98" customFormat="false" ht="12.8" hidden="false" customHeight="false" outlineLevel="0" collapsed="false">
      <c r="A98" s="0" t="s">
        <v>440</v>
      </c>
      <c r="B98" s="5" t="n">
        <f aca="false">C98*O98</f>
        <v>0.328131147540984</v>
      </c>
      <c r="C98" s="0" t="n">
        <v>0.3</v>
      </c>
      <c r="D98" s="0" t="n">
        <v>1924</v>
      </c>
      <c r="E98" s="0" t="n">
        <v>1934</v>
      </c>
      <c r="F98" s="0" t="n">
        <v>1931</v>
      </c>
      <c r="G98" s="0" t="n">
        <v>10</v>
      </c>
      <c r="H98" s="0" t="n">
        <v>34</v>
      </c>
      <c r="I98" s="0" t="s">
        <v>429</v>
      </c>
      <c r="J98" s="5" t="n">
        <f aca="false">O98-$B98</f>
        <v>0.765639344262295</v>
      </c>
      <c r="K98" s="6" t="n">
        <f aca="false">J98/G98*100</f>
        <v>7.65639344262295</v>
      </c>
      <c r="L98" s="5" t="n">
        <f aca="false">VLOOKUP(F98,Speedbonus_Bus!$A$2:$D$4,3)+(F98-VLOOKUP(F98,Speedbonus_Bus!$A$2:$D$4,1))*(VLOOKUP(F98,Speedbonus_Bus!$A$2:$D$4,4)-VLOOKUP(F98,Speedbonus_Bus!$A$2:$D$4,3))/(VLOOKUP(F98,Speedbonus_Bus!$A$2:$D$4,2)-VLOOKUP(F98,Speedbonus_Bus!$A$2:$D$4,1))</f>
        <v>61</v>
      </c>
      <c r="M98" s="5" t="n">
        <f aca="false">VLOOKUP(I98,Goods!$A$2:$C$11,2,0)</f>
        <v>0.12</v>
      </c>
      <c r="N98" s="5" t="n">
        <f aca="false">VLOOKUP(I98,Goods!$A$2:$C$11,3,0)</f>
        <v>2</v>
      </c>
      <c r="O98" s="5" t="n">
        <f aca="false">MAX($M98*$G98*(1+((100*$H98)/L98-100)*$N98/1000),0.128*$M98*$G98)</f>
        <v>1.09377049180328</v>
      </c>
      <c r="P98" s="5" t="n">
        <f aca="false">O98*VLOOKUP(I98,Goods!$A$2:$D$11,4,0)</f>
        <v>0.546885245901639</v>
      </c>
      <c r="Q98" s="0" t="n">
        <v>0.8</v>
      </c>
      <c r="R98" s="5" t="n">
        <f aca="false">H98*Q98</f>
        <v>27.2</v>
      </c>
      <c r="S98" s="0" t="n">
        <v>50</v>
      </c>
      <c r="T98" s="15" t="n">
        <v>0.5</v>
      </c>
      <c r="U98" s="5" t="n">
        <f aca="false">(R98*(2^8)/80)/(2*S98)</f>
        <v>0.8704</v>
      </c>
      <c r="V98" s="0" t="n">
        <v>1</v>
      </c>
      <c r="W98" s="0" t="n">
        <v>112</v>
      </c>
      <c r="X98" s="5" t="n">
        <f aca="false">W98/(U98*G98)</f>
        <v>12.8676470588235</v>
      </c>
      <c r="Y98" s="5" t="n">
        <f aca="false">S98*Experimental!$A$2/V98</f>
        <v>50</v>
      </c>
      <c r="Z98" s="5" t="n">
        <f aca="false">MIN(CEILING(X98,1),Y98)</f>
        <v>13</v>
      </c>
      <c r="AA98" s="5" t="n">
        <f aca="false">W98/(Z98*G98)</f>
        <v>0.861538461538462</v>
      </c>
      <c r="AB98" s="5" t="n">
        <f aca="false">J98*S98*AA98*2</f>
        <v>65.9627742749054</v>
      </c>
      <c r="AC98" s="5" t="n">
        <f aca="false">18/Experimental!$A$2*(V98*2)</f>
        <v>36</v>
      </c>
      <c r="AD98" s="5" t="n">
        <f aca="false">AC98+VLOOKUP(H98,'TrackCost Road'!$C$2:$D$8,2)*(S98*(1-T98))</f>
        <v>86</v>
      </c>
      <c r="AE98" s="5" t="n">
        <f aca="false">(AB98-AD98)/Z98</f>
        <v>-1.54132505577651</v>
      </c>
    </row>
    <row r="99" customFormat="false" ht="12.8" hidden="false" customHeight="false" outlineLevel="0" collapsed="false">
      <c r="A99" s="0" t="s">
        <v>440</v>
      </c>
      <c r="B99" s="5" t="n">
        <f aca="false">C99*O99</f>
        <v>0.590636065573771</v>
      </c>
      <c r="C99" s="0" t="n">
        <v>0.3</v>
      </c>
      <c r="D99" s="0" t="n">
        <v>1924</v>
      </c>
      <c r="E99" s="0" t="n">
        <v>1934</v>
      </c>
      <c r="F99" s="0" t="n">
        <v>1931</v>
      </c>
      <c r="G99" s="0" t="n">
        <v>18</v>
      </c>
      <c r="H99" s="0" t="n">
        <v>34</v>
      </c>
      <c r="I99" s="0" t="s">
        <v>427</v>
      </c>
      <c r="J99" s="5" t="n">
        <f aca="false">O99-$B99</f>
        <v>1.37815081967213</v>
      </c>
      <c r="K99" s="6" t="n">
        <f aca="false">J99/G99*100</f>
        <v>7.65639344262295</v>
      </c>
      <c r="L99" s="5" t="n">
        <f aca="false">VLOOKUP(F99,Speedbonus_Bus!$A$2:$D$4,3)+(F99-VLOOKUP(F99,Speedbonus_Bus!$A$2:$D$4,1))*(VLOOKUP(F99,Speedbonus_Bus!$A$2:$D$4,4)-VLOOKUP(F99,Speedbonus_Bus!$A$2:$D$4,3))/(VLOOKUP(F99,Speedbonus_Bus!$A$2:$D$4,2)-VLOOKUP(F99,Speedbonus_Bus!$A$2:$D$4,1))</f>
        <v>61</v>
      </c>
      <c r="M99" s="5" t="n">
        <f aca="false">VLOOKUP(I99,Goods!$A$2:$C$11,2,0)</f>
        <v>0.12</v>
      </c>
      <c r="N99" s="5" t="n">
        <f aca="false">VLOOKUP(I99,Goods!$A$2:$C$11,3,0)</f>
        <v>2</v>
      </c>
      <c r="O99" s="5" t="n">
        <f aca="false">MAX($M99*$G99*(1+((100*$H99)/L99-100)*$N99/1000),0.128*$M99*$G99)</f>
        <v>1.9687868852459</v>
      </c>
      <c r="P99" s="5" t="n">
        <f aca="false">O99*VLOOKUP(I99,Goods!$A$2:$D$11,4,0)</f>
        <v>0.984393442622951</v>
      </c>
      <c r="Q99" s="0" t="n">
        <v>0.8</v>
      </c>
      <c r="R99" s="5" t="n">
        <f aca="false">H99*Q99</f>
        <v>27.2</v>
      </c>
      <c r="S99" s="0" t="n">
        <v>50</v>
      </c>
      <c r="T99" s="15" t="n">
        <v>0.5</v>
      </c>
      <c r="U99" s="5" t="n">
        <f aca="false">(R99*(2^8)/80)/(2*S99)</f>
        <v>0.8704</v>
      </c>
      <c r="V99" s="0" t="n">
        <v>1</v>
      </c>
      <c r="W99" s="0" t="n">
        <v>112</v>
      </c>
      <c r="X99" s="5" t="n">
        <f aca="false">W99/(U99*G99)</f>
        <v>7.14869281045752</v>
      </c>
      <c r="Y99" s="5" t="n">
        <f aca="false">S99*Experimental!$A$2/V99</f>
        <v>50</v>
      </c>
      <c r="Z99" s="5" t="n">
        <f aca="false">MIN(CEILING(X99,1),Y99)</f>
        <v>8</v>
      </c>
      <c r="AA99" s="5" t="n">
        <f aca="false">W99/(Z99*G99)</f>
        <v>0.777777777777778</v>
      </c>
      <c r="AB99" s="5" t="n">
        <f aca="false">J99*S99*AA99*2</f>
        <v>107.189508196721</v>
      </c>
      <c r="AC99" s="5" t="n">
        <f aca="false">18/Experimental!$A$2*(V99*2)</f>
        <v>36</v>
      </c>
      <c r="AD99" s="5" t="n">
        <f aca="false">AC99+VLOOKUP(H99,'TrackCost Road'!$C$2:$D$8,2)*(S99*(1-T99))</f>
        <v>86</v>
      </c>
      <c r="AE99" s="5" t="n">
        <f aca="false">(AB99-AD99)/Z99</f>
        <v>2.64868852459017</v>
      </c>
    </row>
    <row r="100" customFormat="false" ht="12.8" hidden="false" customHeight="false" outlineLevel="0" collapsed="false">
      <c r="A100" s="0" t="s">
        <v>440</v>
      </c>
      <c r="B100" s="5" t="n">
        <f aca="false">C100*O100</f>
        <v>0.54</v>
      </c>
      <c r="C100" s="0" t="n">
        <v>0.3</v>
      </c>
      <c r="D100" s="0" t="n">
        <v>1924</v>
      </c>
      <c r="E100" s="0" t="n">
        <v>1934</v>
      </c>
      <c r="F100" s="0" t="n">
        <v>1931</v>
      </c>
      <c r="G100" s="0" t="n">
        <v>15</v>
      </c>
      <c r="H100" s="0" t="n">
        <v>34</v>
      </c>
      <c r="I100" s="0" t="s">
        <v>439</v>
      </c>
      <c r="J100" s="5" t="n">
        <f aca="false">O100-$B100</f>
        <v>1.26</v>
      </c>
      <c r="K100" s="6" t="n">
        <f aca="false">J100/G100*100</f>
        <v>8.4</v>
      </c>
      <c r="L100" s="5" t="n">
        <f aca="false">VLOOKUP(F100,Speedbonus_Bus!$A$2:$D$4,3)+(F100-VLOOKUP(F100,Speedbonus_Bus!$A$2:$D$4,1))*(VLOOKUP(F100,Speedbonus_Bus!$A$2:$D$4,4)-VLOOKUP(F100,Speedbonus_Bus!$A$2:$D$4,3))/(VLOOKUP(F100,Speedbonus_Bus!$A$2:$D$4,2)-VLOOKUP(F100,Speedbonus_Bus!$A$2:$D$4,1))</f>
        <v>61</v>
      </c>
      <c r="M100" s="5" t="n">
        <f aca="false">VLOOKUP(I100,Goods!$A$2:$C$11,2,0)</f>
        <v>0.12</v>
      </c>
      <c r="N100" s="5" t="n">
        <f aca="false">VLOOKUP(I100,Goods!$A$2:$C$11,3,0)</f>
        <v>0</v>
      </c>
      <c r="O100" s="5" t="n">
        <f aca="false">MAX($M100*$G100*(1+((100*$H100)/L100-100)*$N100/1000),0.128*$M100*$G100)</f>
        <v>1.8</v>
      </c>
      <c r="P100" s="5" t="n">
        <f aca="false">O100*VLOOKUP(I100,Goods!$A$2:$D$11,4,0)</f>
        <v>0.9</v>
      </c>
      <c r="Q100" s="0" t="n">
        <v>0.8</v>
      </c>
      <c r="R100" s="5" t="n">
        <f aca="false">H100*Q100</f>
        <v>27.2</v>
      </c>
      <c r="S100" s="0" t="n">
        <v>50</v>
      </c>
      <c r="T100" s="15" t="n">
        <v>0.5</v>
      </c>
      <c r="U100" s="5" t="n">
        <f aca="false">(R100*(2^8)/80)/(2*S100)</f>
        <v>0.8704</v>
      </c>
      <c r="V100" s="0" t="n">
        <v>1</v>
      </c>
      <c r="W100" s="0" t="n">
        <v>112</v>
      </c>
      <c r="X100" s="5" t="n">
        <f aca="false">W100/(U100*G100)</f>
        <v>8.57843137254902</v>
      </c>
      <c r="Y100" s="5" t="n">
        <f aca="false">S100*Experimental!$A$2/V100</f>
        <v>50</v>
      </c>
      <c r="Z100" s="5" t="n">
        <f aca="false">MIN(CEILING(X100,1),Y100)</f>
        <v>9</v>
      </c>
      <c r="AA100" s="5" t="n">
        <f aca="false">W100/(Z100*G100)</f>
        <v>0.82962962962963</v>
      </c>
      <c r="AB100" s="5" t="n">
        <f aca="false">J100*S100*AA100*2</f>
        <v>104.533333333333</v>
      </c>
      <c r="AC100" s="5" t="n">
        <f aca="false">18/Experimental!$A$2*(V100*2)</f>
        <v>36</v>
      </c>
      <c r="AD100" s="5" t="n">
        <f aca="false">AC100+VLOOKUP(H100,'TrackCost Road'!$C$2:$D$8,2)*(S100*(1-T100))</f>
        <v>86</v>
      </c>
      <c r="AE100" s="5" t="n">
        <f aca="false">(AB100-AD100)/Z100</f>
        <v>2.05925925925926</v>
      </c>
    </row>
    <row r="101" customFormat="false" ht="12.8" hidden="false" customHeight="false" outlineLevel="0" collapsed="false">
      <c r="A101" s="0" t="s">
        <v>440</v>
      </c>
      <c r="B101" s="5" t="n">
        <f aca="false">C101*O101</f>
        <v>0.390245901639344</v>
      </c>
      <c r="C101" s="0" t="n">
        <v>0.3</v>
      </c>
      <c r="D101" s="0" t="n">
        <v>1924</v>
      </c>
      <c r="E101" s="0" t="n">
        <v>1934</v>
      </c>
      <c r="F101" s="0" t="n">
        <v>1931</v>
      </c>
      <c r="G101" s="0" t="n">
        <v>2</v>
      </c>
      <c r="H101" s="0" t="n">
        <v>34</v>
      </c>
      <c r="I101" s="0" t="s">
        <v>441</v>
      </c>
      <c r="J101" s="5" t="n">
        <f aca="false">O101-$B101</f>
        <v>0.910573770491803</v>
      </c>
      <c r="K101" s="6" t="n">
        <f aca="false">J101/G101*100</f>
        <v>45.5286885245902</v>
      </c>
      <c r="L101" s="5" t="n">
        <f aca="false">VLOOKUP(F101,Speedbonus_Bus!$A$2:$D$4,3)+(F101-VLOOKUP(F101,Speedbonus_Bus!$A$2:$D$4,1))*(VLOOKUP(F101,Speedbonus_Bus!$A$2:$D$4,4)-VLOOKUP(F101,Speedbonus_Bus!$A$2:$D$4,3))/(VLOOKUP(F101,Speedbonus_Bus!$A$2:$D$4,2)-VLOOKUP(F101,Speedbonus_Bus!$A$2:$D$4,1))</f>
        <v>61</v>
      </c>
      <c r="M101" s="5" t="n">
        <f aca="false">VLOOKUP(I101,Goods!$A$2:$C$11,2,0)</f>
        <v>0.75</v>
      </c>
      <c r="N101" s="5" t="n">
        <f aca="false">VLOOKUP(I101,Goods!$A$2:$C$11,3,0)</f>
        <v>3</v>
      </c>
      <c r="O101" s="5" t="n">
        <f aca="false">MAX($M101*$G101*(1+((100*$H101)/L101-100)*$N101/1000),0.128*$M101*$G101)</f>
        <v>1.30081967213115</v>
      </c>
      <c r="P101" s="5" t="n">
        <f aca="false">O101*VLOOKUP(I101,Goods!$A$2:$D$11,4,0)</f>
        <v>0.650409836065574</v>
      </c>
      <c r="Q101" s="0" t="n">
        <v>0.8</v>
      </c>
      <c r="R101" s="5" t="n">
        <f aca="false">H101*Q101</f>
        <v>27.2</v>
      </c>
      <c r="S101" s="0" t="n">
        <v>50</v>
      </c>
      <c r="T101" s="15" t="n">
        <v>0.5</v>
      </c>
      <c r="U101" s="5" t="n">
        <f aca="false">(R101*(2^8)/80)/(2*S101)</f>
        <v>0.8704</v>
      </c>
      <c r="V101" s="0" t="n">
        <v>1</v>
      </c>
      <c r="W101" s="0" t="n">
        <v>112</v>
      </c>
      <c r="X101" s="5" t="n">
        <f aca="false">W101/(U101*G101)</f>
        <v>64.3382352941176</v>
      </c>
      <c r="Y101" s="5" t="n">
        <f aca="false">S101*Experimental!$A$2/V101</f>
        <v>50</v>
      </c>
      <c r="Z101" s="5" t="n">
        <f aca="false">MIN(CEILING(X101,1),Y101)</f>
        <v>50</v>
      </c>
      <c r="AA101" s="5" t="n">
        <f aca="false">W101/(Z101*G101)</f>
        <v>1.12</v>
      </c>
      <c r="AB101" s="5" t="n">
        <f aca="false">J101*S101*AA101*2</f>
        <v>101.984262295082</v>
      </c>
      <c r="AC101" s="5" t="n">
        <f aca="false">18/Experimental!$A$2*(V101*2)</f>
        <v>36</v>
      </c>
      <c r="AD101" s="5" t="n">
        <f aca="false">AC101+VLOOKUP(H101,'TrackCost Road'!$C$2:$D$8,2)*(S101*(1-T101))</f>
        <v>86</v>
      </c>
      <c r="AE101" s="5" t="n">
        <f aca="false">(AB101-AD101)/Z101</f>
        <v>0.31968524590164</v>
      </c>
    </row>
    <row r="102" customFormat="false" ht="12.8" hidden="false" customHeight="false" outlineLevel="0" collapsed="false">
      <c r="A102" s="0" t="s">
        <v>442</v>
      </c>
      <c r="B102" s="5" t="n">
        <f aca="false">C102*O102</f>
        <v>0.6912</v>
      </c>
      <c r="C102" s="0" t="n">
        <v>0.32</v>
      </c>
      <c r="D102" s="0" t="n">
        <v>1933</v>
      </c>
      <c r="E102" s="0" t="n">
        <v>1949</v>
      </c>
      <c r="F102" s="0" t="n">
        <v>1945</v>
      </c>
      <c r="G102" s="0" t="n">
        <v>20</v>
      </c>
      <c r="H102" s="0" t="n">
        <v>50</v>
      </c>
      <c r="I102" s="0" t="s">
        <v>426</v>
      </c>
      <c r="J102" s="5" t="n">
        <f aca="false">O102-$B102</f>
        <v>1.4688</v>
      </c>
      <c r="K102" s="6" t="n">
        <f aca="false">J102/G102*100</f>
        <v>7.344</v>
      </c>
      <c r="L102" s="5" t="n">
        <f aca="false">VLOOKUP(F102,Speedbonus_Bus!$A$2:$D$4,3)+(F102-VLOOKUP(F102,Speedbonus_Bus!$A$2:$D$4,1))*(VLOOKUP(F102,Speedbonus_Bus!$A$2:$D$4,4)-VLOOKUP(F102,Speedbonus_Bus!$A$2:$D$4,3))/(VLOOKUP(F102,Speedbonus_Bus!$A$2:$D$4,2)-VLOOKUP(F102,Speedbonus_Bus!$A$2:$D$4,1))</f>
        <v>75</v>
      </c>
      <c r="M102" s="5" t="n">
        <f aca="false">VLOOKUP(I102,Goods!$A$2:$C$11,2,0)</f>
        <v>0.12</v>
      </c>
      <c r="N102" s="5" t="n">
        <f aca="false">VLOOKUP(I102,Goods!$A$2:$C$11,3,0)</f>
        <v>3</v>
      </c>
      <c r="O102" s="5" t="n">
        <f aca="false">MAX($M102*$G102*(1+((100*$H102)/L102-100)*$N102/1000),0.128*$M102*$G102)</f>
        <v>2.16</v>
      </c>
      <c r="P102" s="5" t="n">
        <f aca="false">O102*VLOOKUP(I102,Goods!$A$2:$D$11,4,0)</f>
        <v>1.08</v>
      </c>
      <c r="Q102" s="0" t="n">
        <v>0.8</v>
      </c>
      <c r="R102" s="5" t="n">
        <f aca="false">H102*Q102</f>
        <v>40</v>
      </c>
      <c r="S102" s="0" t="n">
        <v>50</v>
      </c>
      <c r="T102" s="15" t="n">
        <v>0.5</v>
      </c>
      <c r="U102" s="5" t="n">
        <f aca="false">(R102*(2^8)/80)/(2*S102)</f>
        <v>1.28</v>
      </c>
      <c r="V102" s="0" t="n">
        <v>1</v>
      </c>
      <c r="W102" s="0" t="n">
        <v>112</v>
      </c>
      <c r="X102" s="5" t="n">
        <f aca="false">W102/(U102*G102)</f>
        <v>4.375</v>
      </c>
      <c r="Y102" s="5" t="n">
        <f aca="false">S102*Experimental!$A$2/V102</f>
        <v>50</v>
      </c>
      <c r="Z102" s="5" t="n">
        <f aca="false">MIN(CEILING(X102,1),Y102)</f>
        <v>5</v>
      </c>
      <c r="AA102" s="5" t="n">
        <f aca="false">W102/(Z102*G102)</f>
        <v>1.12</v>
      </c>
      <c r="AB102" s="5" t="n">
        <f aca="false">J102*S102*AA102*2</f>
        <v>164.5056</v>
      </c>
      <c r="AC102" s="5" t="n">
        <f aca="false">18/Experimental!$A$2*(V102*2)</f>
        <v>36</v>
      </c>
      <c r="AD102" s="5" t="n">
        <f aca="false">AC102+VLOOKUP(H102,'TrackCost Road'!$C$2:$D$8,2)*(S102*(1-T102))</f>
        <v>136</v>
      </c>
      <c r="AE102" s="5" t="n">
        <f aca="false">(AB102-AD102)/Z102</f>
        <v>5.70112000000001</v>
      </c>
    </row>
    <row r="103" customFormat="false" ht="12.8" hidden="false" customHeight="false" outlineLevel="0" collapsed="false">
      <c r="A103" s="0" t="s">
        <v>442</v>
      </c>
      <c r="B103" s="5" t="n">
        <f aca="false">C103*O103</f>
        <v>0.5376</v>
      </c>
      <c r="C103" s="0" t="n">
        <v>0.32</v>
      </c>
      <c r="D103" s="0" t="n">
        <v>1933</v>
      </c>
      <c r="E103" s="0" t="n">
        <v>1949</v>
      </c>
      <c r="F103" s="0" t="n">
        <v>1945</v>
      </c>
      <c r="G103" s="0" t="n">
        <v>14</v>
      </c>
      <c r="H103" s="0" t="n">
        <v>50</v>
      </c>
      <c r="I103" s="0" t="s">
        <v>428</v>
      </c>
      <c r="J103" s="5" t="n">
        <f aca="false">O103-$B103</f>
        <v>1.1424</v>
      </c>
      <c r="K103" s="6" t="n">
        <f aca="false">J103/G103*100</f>
        <v>8.16</v>
      </c>
      <c r="L103" s="5" t="n">
        <f aca="false">VLOOKUP(F103,Speedbonus_Bus!$A$2:$D$4,3)+(F103-VLOOKUP(F103,Speedbonus_Bus!$A$2:$D$4,1))*(VLOOKUP(F103,Speedbonus_Bus!$A$2:$D$4,4)-VLOOKUP(F103,Speedbonus_Bus!$A$2:$D$4,3))/(VLOOKUP(F103,Speedbonus_Bus!$A$2:$D$4,2)-VLOOKUP(F103,Speedbonus_Bus!$A$2:$D$4,1))</f>
        <v>75</v>
      </c>
      <c r="M103" s="5" t="n">
        <f aca="false">VLOOKUP(I103,Goods!$A$2:$C$11,2,0)</f>
        <v>0.12</v>
      </c>
      <c r="N103" s="5" t="n">
        <f aca="false">VLOOKUP(I103,Goods!$A$2:$C$11,3,0)</f>
        <v>0</v>
      </c>
      <c r="O103" s="5" t="n">
        <f aca="false">MAX($M103*$G103*(1+((100*$H103)/L103-100)*$N103/1000),0.128*$M103*$G103)</f>
        <v>1.68</v>
      </c>
      <c r="P103" s="5" t="n">
        <f aca="false">O103*VLOOKUP(I103,Goods!$A$2:$D$11,4,0)</f>
        <v>0.84</v>
      </c>
      <c r="Q103" s="0" t="n">
        <v>0.8</v>
      </c>
      <c r="R103" s="5" t="n">
        <f aca="false">H103*Q103</f>
        <v>40</v>
      </c>
      <c r="S103" s="0" t="n">
        <v>50</v>
      </c>
      <c r="T103" s="15" t="n">
        <v>0.5</v>
      </c>
      <c r="U103" s="5" t="n">
        <f aca="false">(R103*(2^8)/80)/(2*S103)</f>
        <v>1.28</v>
      </c>
      <c r="V103" s="0" t="n">
        <v>1</v>
      </c>
      <c r="W103" s="0" t="n">
        <v>112</v>
      </c>
      <c r="X103" s="5" t="n">
        <f aca="false">W103/(U103*G103)</f>
        <v>6.25</v>
      </c>
      <c r="Y103" s="5" t="n">
        <f aca="false">S103*Experimental!$A$2/V103</f>
        <v>50</v>
      </c>
      <c r="Z103" s="5" t="n">
        <f aca="false">MIN(CEILING(X103,1),Y103)</f>
        <v>7</v>
      </c>
      <c r="AA103" s="5" t="n">
        <f aca="false">W103/(Z103*G103)</f>
        <v>1.14285714285714</v>
      </c>
      <c r="AB103" s="5" t="n">
        <f aca="false">J103*S103*AA103*2</f>
        <v>130.56</v>
      </c>
      <c r="AC103" s="5" t="n">
        <f aca="false">18/Experimental!$A$2*(V103*2)</f>
        <v>36</v>
      </c>
      <c r="AD103" s="5" t="n">
        <f aca="false">AC103+VLOOKUP(H103,'TrackCost Road'!$C$2:$D$8,2)*(S103*(1-T103))</f>
        <v>136</v>
      </c>
      <c r="AE103" s="5" t="n">
        <f aca="false">(AB103-AD103)/Z103</f>
        <v>-0.777142857142861</v>
      </c>
    </row>
    <row r="104" customFormat="false" ht="12.8" hidden="false" customHeight="false" outlineLevel="0" collapsed="false">
      <c r="A104" s="0" t="s">
        <v>442</v>
      </c>
      <c r="B104" s="5" t="n">
        <f aca="false">C104*O104</f>
        <v>0.50176</v>
      </c>
      <c r="C104" s="0" t="n">
        <v>0.32</v>
      </c>
      <c r="D104" s="0" t="n">
        <v>1933</v>
      </c>
      <c r="E104" s="0" t="n">
        <v>1949</v>
      </c>
      <c r="F104" s="0" t="n">
        <v>1945</v>
      </c>
      <c r="G104" s="0" t="n">
        <v>14</v>
      </c>
      <c r="H104" s="0" t="n">
        <v>50</v>
      </c>
      <c r="I104" s="0" t="s">
        <v>429</v>
      </c>
      <c r="J104" s="5" t="n">
        <f aca="false">O104-$B104</f>
        <v>1.06624</v>
      </c>
      <c r="K104" s="6" t="n">
        <f aca="false">J104/G104*100</f>
        <v>7.616</v>
      </c>
      <c r="L104" s="5" t="n">
        <f aca="false">VLOOKUP(F104,Speedbonus_Bus!$A$2:$D$4,3)+(F104-VLOOKUP(F104,Speedbonus_Bus!$A$2:$D$4,1))*(VLOOKUP(F104,Speedbonus_Bus!$A$2:$D$4,4)-VLOOKUP(F104,Speedbonus_Bus!$A$2:$D$4,3))/(VLOOKUP(F104,Speedbonus_Bus!$A$2:$D$4,2)-VLOOKUP(F104,Speedbonus_Bus!$A$2:$D$4,1))</f>
        <v>75</v>
      </c>
      <c r="M104" s="5" t="n">
        <f aca="false">VLOOKUP(I104,Goods!$A$2:$C$11,2,0)</f>
        <v>0.12</v>
      </c>
      <c r="N104" s="5" t="n">
        <f aca="false">VLOOKUP(I104,Goods!$A$2:$C$11,3,0)</f>
        <v>2</v>
      </c>
      <c r="O104" s="5" t="n">
        <f aca="false">MAX($M104*$G104*(1+((100*$H104)/L104-100)*$N104/1000),0.128*$M104*$G104)</f>
        <v>1.568</v>
      </c>
      <c r="P104" s="5" t="n">
        <f aca="false">O104*VLOOKUP(I104,Goods!$A$2:$D$11,4,0)</f>
        <v>0.784</v>
      </c>
      <c r="Q104" s="0" t="n">
        <v>0.8</v>
      </c>
      <c r="R104" s="5" t="n">
        <f aca="false">H104*Q104</f>
        <v>40</v>
      </c>
      <c r="S104" s="0" t="n">
        <v>50</v>
      </c>
      <c r="T104" s="15" t="n">
        <v>0.5</v>
      </c>
      <c r="U104" s="5" t="n">
        <f aca="false">(R104*(2^8)/80)/(2*S104)</f>
        <v>1.28</v>
      </c>
      <c r="V104" s="0" t="n">
        <v>1</v>
      </c>
      <c r="W104" s="0" t="n">
        <v>112</v>
      </c>
      <c r="X104" s="5" t="n">
        <f aca="false">W104/(U104*G104)</f>
        <v>6.25</v>
      </c>
      <c r="Y104" s="5" t="n">
        <f aca="false">S104*Experimental!$A$2/V104</f>
        <v>50</v>
      </c>
      <c r="Z104" s="5" t="n">
        <f aca="false">MIN(CEILING(X104,1),Y104)</f>
        <v>7</v>
      </c>
      <c r="AA104" s="5" t="n">
        <f aca="false">W104/(Z104*G104)</f>
        <v>1.14285714285714</v>
      </c>
      <c r="AB104" s="5" t="n">
        <f aca="false">J104*S104*AA104*2</f>
        <v>121.856</v>
      </c>
      <c r="AC104" s="5" t="n">
        <f aca="false">18/Experimental!$A$2*(V104*2)</f>
        <v>36</v>
      </c>
      <c r="AD104" s="5" t="n">
        <f aca="false">AC104+VLOOKUP(H104,'TrackCost Road'!$C$2:$D$8,2)*(S104*(1-T104))</f>
        <v>136</v>
      </c>
      <c r="AE104" s="5" t="n">
        <f aca="false">(AB104-AD104)/Z104</f>
        <v>-2.02057142857143</v>
      </c>
    </row>
    <row r="105" customFormat="false" ht="12.8" hidden="false" customHeight="false" outlineLevel="0" collapsed="false">
      <c r="A105" s="0" t="s">
        <v>442</v>
      </c>
      <c r="B105" s="5" t="n">
        <f aca="false">C105*O105</f>
        <v>0.7168</v>
      </c>
      <c r="C105" s="0" t="n">
        <v>0.32</v>
      </c>
      <c r="D105" s="0" t="n">
        <v>1933</v>
      </c>
      <c r="E105" s="0" t="n">
        <v>1949</v>
      </c>
      <c r="F105" s="0" t="n">
        <v>1945</v>
      </c>
      <c r="G105" s="0" t="n">
        <v>20</v>
      </c>
      <c r="H105" s="0" t="n">
        <v>50</v>
      </c>
      <c r="I105" s="0" t="s">
        <v>427</v>
      </c>
      <c r="J105" s="5" t="n">
        <f aca="false">O105-$B105</f>
        <v>1.5232</v>
      </c>
      <c r="K105" s="6" t="n">
        <f aca="false">J105/G105*100</f>
        <v>7.616</v>
      </c>
      <c r="L105" s="5" t="n">
        <f aca="false">VLOOKUP(F105,Speedbonus_Bus!$A$2:$D$4,3)+(F105-VLOOKUP(F105,Speedbonus_Bus!$A$2:$D$4,1))*(VLOOKUP(F105,Speedbonus_Bus!$A$2:$D$4,4)-VLOOKUP(F105,Speedbonus_Bus!$A$2:$D$4,3))/(VLOOKUP(F105,Speedbonus_Bus!$A$2:$D$4,2)-VLOOKUP(F105,Speedbonus_Bus!$A$2:$D$4,1))</f>
        <v>75</v>
      </c>
      <c r="M105" s="5" t="n">
        <f aca="false">VLOOKUP(I105,Goods!$A$2:$C$11,2,0)</f>
        <v>0.12</v>
      </c>
      <c r="N105" s="5" t="n">
        <f aca="false">VLOOKUP(I105,Goods!$A$2:$C$11,3,0)</f>
        <v>2</v>
      </c>
      <c r="O105" s="5" t="n">
        <f aca="false">MAX($M105*$G105*(1+((100*$H105)/L105-100)*$N105/1000),0.128*$M105*$G105)</f>
        <v>2.24</v>
      </c>
      <c r="P105" s="5" t="n">
        <f aca="false">O105*VLOOKUP(I105,Goods!$A$2:$D$11,4,0)</f>
        <v>1.12</v>
      </c>
      <c r="Q105" s="0" t="n">
        <v>0.8</v>
      </c>
      <c r="R105" s="5" t="n">
        <f aca="false">H105*Q105</f>
        <v>40</v>
      </c>
      <c r="S105" s="0" t="n">
        <v>50</v>
      </c>
      <c r="T105" s="15" t="n">
        <v>0.5</v>
      </c>
      <c r="U105" s="5" t="n">
        <f aca="false">(R105*(2^8)/80)/(2*S105)</f>
        <v>1.28</v>
      </c>
      <c r="V105" s="0" t="n">
        <v>1</v>
      </c>
      <c r="W105" s="0" t="n">
        <v>112</v>
      </c>
      <c r="X105" s="5" t="n">
        <f aca="false">W105/(U105*G105)</f>
        <v>4.375</v>
      </c>
      <c r="Y105" s="5" t="n">
        <f aca="false">S105*Experimental!$A$2/V105</f>
        <v>50</v>
      </c>
      <c r="Z105" s="5" t="n">
        <f aca="false">MIN(CEILING(X105,1),Y105)</f>
        <v>5</v>
      </c>
      <c r="AA105" s="5" t="n">
        <f aca="false">W105/(Z105*G105)</f>
        <v>1.12</v>
      </c>
      <c r="AB105" s="5" t="n">
        <f aca="false">J105*S105*AA105*2</f>
        <v>170.5984</v>
      </c>
      <c r="AC105" s="5" t="n">
        <f aca="false">18/Experimental!$A$2*(V105*2)</f>
        <v>36</v>
      </c>
      <c r="AD105" s="5" t="n">
        <f aca="false">AC105+VLOOKUP(H105,'TrackCost Road'!$C$2:$D$8,2)*(S105*(1-T105))</f>
        <v>136</v>
      </c>
      <c r="AE105" s="5" t="n">
        <f aca="false">(AB105-AD105)/Z105</f>
        <v>6.91967999999999</v>
      </c>
    </row>
    <row r="106" customFormat="false" ht="12.8" hidden="false" customHeight="false" outlineLevel="0" collapsed="false">
      <c r="A106" s="0" t="s">
        <v>442</v>
      </c>
      <c r="B106" s="5" t="n">
        <f aca="false">C106*O106</f>
        <v>0.768</v>
      </c>
      <c r="C106" s="0" t="n">
        <v>0.32</v>
      </c>
      <c r="D106" s="0" t="n">
        <v>1933</v>
      </c>
      <c r="E106" s="0" t="n">
        <v>1949</v>
      </c>
      <c r="F106" s="0" t="n">
        <v>1945</v>
      </c>
      <c r="G106" s="0" t="n">
        <v>20</v>
      </c>
      <c r="H106" s="0" t="n">
        <v>50</v>
      </c>
      <c r="I106" s="0" t="s">
        <v>439</v>
      </c>
      <c r="J106" s="5" t="n">
        <f aca="false">O106-$B106</f>
        <v>1.632</v>
      </c>
      <c r="K106" s="6" t="n">
        <f aca="false">J106/G106*100</f>
        <v>8.16</v>
      </c>
      <c r="L106" s="5" t="n">
        <f aca="false">VLOOKUP(F106,Speedbonus_Bus!$A$2:$D$4,3)+(F106-VLOOKUP(F106,Speedbonus_Bus!$A$2:$D$4,1))*(VLOOKUP(F106,Speedbonus_Bus!$A$2:$D$4,4)-VLOOKUP(F106,Speedbonus_Bus!$A$2:$D$4,3))/(VLOOKUP(F106,Speedbonus_Bus!$A$2:$D$4,2)-VLOOKUP(F106,Speedbonus_Bus!$A$2:$D$4,1))</f>
        <v>75</v>
      </c>
      <c r="M106" s="5" t="n">
        <f aca="false">VLOOKUP(I106,Goods!$A$2:$C$11,2,0)</f>
        <v>0.12</v>
      </c>
      <c r="N106" s="5" t="n">
        <f aca="false">VLOOKUP(I106,Goods!$A$2:$C$11,3,0)</f>
        <v>0</v>
      </c>
      <c r="O106" s="5" t="n">
        <f aca="false">MAX($M106*$G106*(1+((100*$H106)/L106-100)*$N106/1000),0.128*$M106*$G106)</f>
        <v>2.4</v>
      </c>
      <c r="P106" s="5" t="n">
        <f aca="false">O106*VLOOKUP(I106,Goods!$A$2:$D$11,4,0)</f>
        <v>1.2</v>
      </c>
      <c r="Q106" s="0" t="n">
        <v>0.8</v>
      </c>
      <c r="R106" s="5" t="n">
        <f aca="false">H106*Q106</f>
        <v>40</v>
      </c>
      <c r="S106" s="0" t="n">
        <v>50</v>
      </c>
      <c r="T106" s="15" t="n">
        <v>0.5</v>
      </c>
      <c r="U106" s="5" t="n">
        <f aca="false">(R106*(2^8)/80)/(2*S106)</f>
        <v>1.28</v>
      </c>
      <c r="V106" s="0" t="n">
        <v>1</v>
      </c>
      <c r="W106" s="0" t="n">
        <v>112</v>
      </c>
      <c r="X106" s="5" t="n">
        <f aca="false">W106/(U106*G106)</f>
        <v>4.375</v>
      </c>
      <c r="Y106" s="5" t="n">
        <f aca="false">S106*Experimental!$A$2/V106</f>
        <v>50</v>
      </c>
      <c r="Z106" s="5" t="n">
        <f aca="false">MIN(CEILING(X106,1),Y106)</f>
        <v>5</v>
      </c>
      <c r="AA106" s="5" t="n">
        <f aca="false">W106/(Z106*G106)</f>
        <v>1.12</v>
      </c>
      <c r="AB106" s="5" t="n">
        <f aca="false">J106*S106*AA106*2</f>
        <v>182.784</v>
      </c>
      <c r="AC106" s="5" t="n">
        <f aca="false">18/Experimental!$A$2*(V106*2)</f>
        <v>36</v>
      </c>
      <c r="AD106" s="5" t="n">
        <f aca="false">AC106+VLOOKUP(H106,'TrackCost Road'!$C$2:$D$8,2)*(S106*(1-T106))</f>
        <v>136</v>
      </c>
      <c r="AE106" s="5" t="n">
        <f aca="false">(AB106-AD106)/Z106</f>
        <v>9.3568</v>
      </c>
    </row>
    <row r="107" customFormat="false" ht="12.8" hidden="false" customHeight="false" outlineLevel="0" collapsed="false">
      <c r="A107" s="0" t="s">
        <v>442</v>
      </c>
      <c r="B107" s="5" t="n">
        <f aca="false">C107*O107</f>
        <v>0.432</v>
      </c>
      <c r="C107" s="0" t="n">
        <v>0.32</v>
      </c>
      <c r="D107" s="0" t="n">
        <v>1933</v>
      </c>
      <c r="E107" s="0" t="n">
        <v>1949</v>
      </c>
      <c r="F107" s="0" t="n">
        <v>1945</v>
      </c>
      <c r="G107" s="0" t="n">
        <v>2</v>
      </c>
      <c r="H107" s="0" t="n">
        <v>50</v>
      </c>
      <c r="I107" s="0" t="s">
        <v>441</v>
      </c>
      <c r="J107" s="5" t="n">
        <f aca="false">O107-$B107</f>
        <v>0.918</v>
      </c>
      <c r="K107" s="6" t="n">
        <f aca="false">J107/G107*100</f>
        <v>45.9</v>
      </c>
      <c r="L107" s="5" t="n">
        <f aca="false">VLOOKUP(F107,Speedbonus_Bus!$A$2:$D$4,3)+(F107-VLOOKUP(F107,Speedbonus_Bus!$A$2:$D$4,1))*(VLOOKUP(F107,Speedbonus_Bus!$A$2:$D$4,4)-VLOOKUP(F107,Speedbonus_Bus!$A$2:$D$4,3))/(VLOOKUP(F107,Speedbonus_Bus!$A$2:$D$4,2)-VLOOKUP(F107,Speedbonus_Bus!$A$2:$D$4,1))</f>
        <v>75</v>
      </c>
      <c r="M107" s="5" t="n">
        <f aca="false">VLOOKUP(I107,Goods!$A$2:$C$11,2,0)</f>
        <v>0.75</v>
      </c>
      <c r="N107" s="5" t="n">
        <f aca="false">VLOOKUP(I107,Goods!$A$2:$C$11,3,0)</f>
        <v>3</v>
      </c>
      <c r="O107" s="5" t="n">
        <f aca="false">MAX($M107*$G107*(1+((100*$H107)/L107-100)*$N107/1000),0.128*$M107*$G107)</f>
        <v>1.35</v>
      </c>
      <c r="P107" s="5" t="n">
        <f aca="false">O107*VLOOKUP(I107,Goods!$A$2:$D$11,4,0)</f>
        <v>0.675</v>
      </c>
      <c r="Q107" s="0" t="n">
        <v>0.8</v>
      </c>
      <c r="R107" s="5" t="n">
        <f aca="false">H107*Q107</f>
        <v>40</v>
      </c>
      <c r="S107" s="0" t="n">
        <v>50</v>
      </c>
      <c r="T107" s="15" t="n">
        <v>0.5</v>
      </c>
      <c r="U107" s="5" t="n">
        <f aca="false">(R107*(2^8)/80)/(2*S107)</f>
        <v>1.28</v>
      </c>
      <c r="V107" s="0" t="n">
        <v>1</v>
      </c>
      <c r="W107" s="0" t="n">
        <v>112</v>
      </c>
      <c r="X107" s="5" t="n">
        <f aca="false">W107/(U107*G107)</f>
        <v>43.75</v>
      </c>
      <c r="Y107" s="5" t="n">
        <f aca="false">S107*Experimental!$A$2/V107</f>
        <v>50</v>
      </c>
      <c r="Z107" s="5" t="n">
        <f aca="false">MIN(CEILING(X107,1),Y107)</f>
        <v>44</v>
      </c>
      <c r="AA107" s="5" t="n">
        <f aca="false">W107/(Z107*G107)</f>
        <v>1.27272727272727</v>
      </c>
      <c r="AB107" s="5" t="n">
        <f aca="false">J107*S107*AA107*2</f>
        <v>116.836363636364</v>
      </c>
      <c r="AC107" s="5" t="n">
        <f aca="false">18/Experimental!$A$2*(V107*2)</f>
        <v>36</v>
      </c>
      <c r="AD107" s="5" t="n">
        <f aca="false">AC107+VLOOKUP(H107,'TrackCost Road'!$C$2:$D$8,2)*(S107*(1-T107))</f>
        <v>136</v>
      </c>
      <c r="AE107" s="5" t="n">
        <f aca="false">(AB107-AD107)/Z107</f>
        <v>-0.435537190082645</v>
      </c>
    </row>
    <row r="108" customFormat="false" ht="12.8" hidden="false" customHeight="false" outlineLevel="0" collapsed="false">
      <c r="A108" s="0" t="s">
        <v>443</v>
      </c>
      <c r="B108" s="5" t="n">
        <f aca="false">C108*O108</f>
        <v>0.213105454545455</v>
      </c>
      <c r="C108" s="0" t="n">
        <v>0.28</v>
      </c>
      <c r="D108" s="0" t="n">
        <v>1913</v>
      </c>
      <c r="E108" s="0" t="n">
        <v>1927</v>
      </c>
      <c r="F108" s="0" t="n">
        <v>1923</v>
      </c>
      <c r="G108" s="0" t="n">
        <v>7</v>
      </c>
      <c r="H108" s="0" t="n">
        <v>34</v>
      </c>
      <c r="I108" s="0" t="s">
        <v>426</v>
      </c>
      <c r="J108" s="5" t="n">
        <f aca="false">O108-$B108</f>
        <v>0.547985454545455</v>
      </c>
      <c r="K108" s="6" t="n">
        <f aca="false">J108/G108*100</f>
        <v>7.82836363636364</v>
      </c>
      <c r="L108" s="5" t="n">
        <f aca="false">VLOOKUP(F108,Speedbonus_Bus!$A$2:$D$4,3)+(F108-VLOOKUP(F108,Speedbonus_Bus!$A$2:$D$4,1))*(VLOOKUP(F108,Speedbonus_Bus!$A$2:$D$4,4)-VLOOKUP(F108,Speedbonus_Bus!$A$2:$D$4,3))/(VLOOKUP(F108,Speedbonus_Bus!$A$2:$D$4,2)-VLOOKUP(F108,Speedbonus_Bus!$A$2:$D$4,1))</f>
        <v>49.5</v>
      </c>
      <c r="M108" s="5" t="n">
        <f aca="false">VLOOKUP(I108,Goods!$A$2:$C$11,2,0)</f>
        <v>0.12</v>
      </c>
      <c r="N108" s="5" t="n">
        <f aca="false">VLOOKUP(I108,Goods!$A$2:$C$11,3,0)</f>
        <v>3</v>
      </c>
      <c r="O108" s="5" t="n">
        <f aca="false">MAX($M108*$G108*(1+((100*$H108)/L108-100)*$N108/1000),0.128*$M108*$G108)</f>
        <v>0.761090909090909</v>
      </c>
      <c r="P108" s="5" t="n">
        <f aca="false">O108*VLOOKUP(I108,Goods!$A$2:$D$11,4,0)</f>
        <v>0.380545454545455</v>
      </c>
      <c r="Q108" s="0" t="n">
        <v>0.8</v>
      </c>
      <c r="R108" s="5" t="n">
        <f aca="false">H108*Q108</f>
        <v>27.2</v>
      </c>
      <c r="S108" s="0" t="n">
        <v>30</v>
      </c>
      <c r="T108" s="15" t="n">
        <v>0.5</v>
      </c>
      <c r="U108" s="5" t="n">
        <f aca="false">(R108*(2^8)/80)/(2*S108)</f>
        <v>1.45066666666667</v>
      </c>
      <c r="V108" s="0" t="n">
        <v>1</v>
      </c>
      <c r="W108" s="0" t="n">
        <v>112</v>
      </c>
      <c r="X108" s="5" t="n">
        <f aca="false">W108/(U108*G108)</f>
        <v>11.0294117647059</v>
      </c>
      <c r="Y108" s="5" t="n">
        <f aca="false">S108*Experimental!$A$2/V108</f>
        <v>30</v>
      </c>
      <c r="Z108" s="5" t="n">
        <f aca="false">MIN(CEILING(X108,1),Y108)</f>
        <v>12</v>
      </c>
      <c r="AA108" s="5" t="n">
        <f aca="false">W108/(Z108*G108)</f>
        <v>1.33333333333333</v>
      </c>
      <c r="AB108" s="5" t="n">
        <f aca="false">J108*S108*AA108*2</f>
        <v>43.8388363636364</v>
      </c>
      <c r="AC108" s="5" t="n">
        <f aca="false">18/Experimental!$A$2*(V108*2)</f>
        <v>36</v>
      </c>
      <c r="AD108" s="5" t="n">
        <f aca="false">AC108+VLOOKUP(H108,'TrackCost Road'!$C$2:$D$8,2)*(S108*(1-T108))</f>
        <v>66</v>
      </c>
      <c r="AE108" s="5" t="n">
        <f aca="false">(AB108-AD108)/Z108</f>
        <v>-1.84676363636364</v>
      </c>
    </row>
    <row r="109" customFormat="false" ht="12.8" hidden="false" customHeight="false" outlineLevel="0" collapsed="false">
      <c r="A109" s="0" t="s">
        <v>443</v>
      </c>
      <c r="B109" s="5" t="n">
        <f aca="false">C109*O109</f>
        <v>0.1344</v>
      </c>
      <c r="C109" s="0" t="n">
        <v>0.28</v>
      </c>
      <c r="D109" s="0" t="n">
        <v>1913</v>
      </c>
      <c r="E109" s="0" t="n">
        <v>1927</v>
      </c>
      <c r="F109" s="0" t="n">
        <v>1923</v>
      </c>
      <c r="G109" s="0" t="n">
        <v>4</v>
      </c>
      <c r="H109" s="0" t="n">
        <v>34</v>
      </c>
      <c r="I109" s="0" t="s">
        <v>428</v>
      </c>
      <c r="J109" s="5" t="n">
        <f aca="false">O109-$B109</f>
        <v>0.3456</v>
      </c>
      <c r="K109" s="6" t="n">
        <f aca="false">J109/G109*100</f>
        <v>8.64</v>
      </c>
      <c r="L109" s="5" t="n">
        <f aca="false">VLOOKUP(F109,Speedbonus_Bus!$A$2:$D$4,3)+(F109-VLOOKUP(F109,Speedbonus_Bus!$A$2:$D$4,1))*(VLOOKUP(F109,Speedbonus_Bus!$A$2:$D$4,4)-VLOOKUP(F109,Speedbonus_Bus!$A$2:$D$4,3))/(VLOOKUP(F109,Speedbonus_Bus!$A$2:$D$4,2)-VLOOKUP(F109,Speedbonus_Bus!$A$2:$D$4,1))</f>
        <v>49.5</v>
      </c>
      <c r="M109" s="5" t="n">
        <f aca="false">VLOOKUP(I109,Goods!$A$2:$C$11,2,0)</f>
        <v>0.12</v>
      </c>
      <c r="N109" s="5" t="n">
        <f aca="false">VLOOKUP(I109,Goods!$A$2:$C$11,3,0)</f>
        <v>0</v>
      </c>
      <c r="O109" s="5" t="n">
        <f aca="false">MAX($M109*$G109*(1+((100*$H109)/L109-100)*$N109/1000),0.128*$M109*$G109)</f>
        <v>0.48</v>
      </c>
      <c r="P109" s="5" t="n">
        <f aca="false">O109*VLOOKUP(I109,Goods!$A$2:$D$11,4,0)</f>
        <v>0.24</v>
      </c>
      <c r="Q109" s="0" t="n">
        <v>0.8</v>
      </c>
      <c r="R109" s="5" t="n">
        <f aca="false">H109*Q109</f>
        <v>27.2</v>
      </c>
      <c r="S109" s="0" t="n">
        <v>30</v>
      </c>
      <c r="T109" s="15" t="n">
        <v>0.5</v>
      </c>
      <c r="U109" s="5" t="n">
        <f aca="false">(R109*(2^8)/80)/(2*S109)</f>
        <v>1.45066666666667</v>
      </c>
      <c r="V109" s="0" t="n">
        <v>1</v>
      </c>
      <c r="W109" s="0" t="n">
        <v>112</v>
      </c>
      <c r="X109" s="5" t="n">
        <f aca="false">W109/(U109*G109)</f>
        <v>19.3014705882353</v>
      </c>
      <c r="Y109" s="5" t="n">
        <f aca="false">S109*Experimental!$A$2/V109</f>
        <v>30</v>
      </c>
      <c r="Z109" s="5" t="n">
        <f aca="false">MIN(CEILING(X109,1),Y109)</f>
        <v>20</v>
      </c>
      <c r="AA109" s="5" t="n">
        <f aca="false">W109/(Z109*G109)</f>
        <v>1.4</v>
      </c>
      <c r="AB109" s="5" t="n">
        <f aca="false">J109*S109*AA109*2</f>
        <v>29.0304</v>
      </c>
      <c r="AC109" s="5" t="n">
        <f aca="false">18/Experimental!$A$2*(V109*2)</f>
        <v>36</v>
      </c>
      <c r="AD109" s="5" t="n">
        <f aca="false">AC109+VLOOKUP(H109,'TrackCost Road'!$C$2:$D$8,2)*(S109*(1-T109))</f>
        <v>66</v>
      </c>
      <c r="AE109" s="5" t="n">
        <f aca="false">(AB109-AD109)/Z109</f>
        <v>-1.84848</v>
      </c>
    </row>
    <row r="110" customFormat="false" ht="12.8" hidden="false" customHeight="false" outlineLevel="0" collapsed="false">
      <c r="A110" s="0" t="s">
        <v>443</v>
      </c>
      <c r="B110" s="5" t="n">
        <f aca="false">C110*O110</f>
        <v>0.12598303030303</v>
      </c>
      <c r="C110" s="0" t="n">
        <v>0.28</v>
      </c>
      <c r="D110" s="0" t="n">
        <v>1913</v>
      </c>
      <c r="E110" s="0" t="n">
        <v>1927</v>
      </c>
      <c r="F110" s="0" t="n">
        <v>1923</v>
      </c>
      <c r="G110" s="0" t="n">
        <v>4</v>
      </c>
      <c r="H110" s="0" t="n">
        <v>34</v>
      </c>
      <c r="I110" s="0" t="s">
        <v>429</v>
      </c>
      <c r="J110" s="5" t="n">
        <f aca="false">O110-$B110</f>
        <v>0.323956363636364</v>
      </c>
      <c r="K110" s="6" t="n">
        <f aca="false">J110/G110*100</f>
        <v>8.09890909090909</v>
      </c>
      <c r="L110" s="5" t="n">
        <f aca="false">VLOOKUP(F110,Speedbonus_Bus!$A$2:$D$4,3)+(F110-VLOOKUP(F110,Speedbonus_Bus!$A$2:$D$4,1))*(VLOOKUP(F110,Speedbonus_Bus!$A$2:$D$4,4)-VLOOKUP(F110,Speedbonus_Bus!$A$2:$D$4,3))/(VLOOKUP(F110,Speedbonus_Bus!$A$2:$D$4,2)-VLOOKUP(F110,Speedbonus_Bus!$A$2:$D$4,1))</f>
        <v>49.5</v>
      </c>
      <c r="M110" s="5" t="n">
        <f aca="false">VLOOKUP(I110,Goods!$A$2:$C$11,2,0)</f>
        <v>0.12</v>
      </c>
      <c r="N110" s="5" t="n">
        <f aca="false">VLOOKUP(I110,Goods!$A$2:$C$11,3,0)</f>
        <v>2</v>
      </c>
      <c r="O110" s="5" t="n">
        <f aca="false">MAX($M110*$G110*(1+((100*$H110)/L110-100)*$N110/1000),0.128*$M110*$G110)</f>
        <v>0.449939393939394</v>
      </c>
      <c r="P110" s="5" t="n">
        <f aca="false">O110*VLOOKUP(I110,Goods!$A$2:$D$11,4,0)</f>
        <v>0.224969696969697</v>
      </c>
      <c r="Q110" s="0" t="n">
        <v>0.8</v>
      </c>
      <c r="R110" s="5" t="n">
        <f aca="false">H110*Q110</f>
        <v>27.2</v>
      </c>
      <c r="S110" s="0" t="n">
        <v>30</v>
      </c>
      <c r="T110" s="15" t="n">
        <v>0.5</v>
      </c>
      <c r="U110" s="5" t="n">
        <f aca="false">(R110*(2^8)/80)/(2*S110)</f>
        <v>1.45066666666667</v>
      </c>
      <c r="V110" s="0" t="n">
        <v>1</v>
      </c>
      <c r="W110" s="0" t="n">
        <v>112</v>
      </c>
      <c r="X110" s="5" t="n">
        <f aca="false">W110/(U110*G110)</f>
        <v>19.3014705882353</v>
      </c>
      <c r="Y110" s="5" t="n">
        <f aca="false">S110*Experimental!$A$2/V110</f>
        <v>30</v>
      </c>
      <c r="Z110" s="5" t="n">
        <f aca="false">MIN(CEILING(X110,1),Y110)</f>
        <v>20</v>
      </c>
      <c r="AA110" s="5" t="n">
        <f aca="false">W110/(Z110*G110)</f>
        <v>1.4</v>
      </c>
      <c r="AB110" s="5" t="n">
        <f aca="false">J110*S110*AA110*2</f>
        <v>27.2123345454545</v>
      </c>
      <c r="AC110" s="5" t="n">
        <f aca="false">18/Experimental!$A$2*(V110*2)</f>
        <v>36</v>
      </c>
      <c r="AD110" s="5" t="n">
        <f aca="false">AC110+VLOOKUP(H110,'TrackCost Road'!$C$2:$D$8,2)*(S110*(1-T110))</f>
        <v>66</v>
      </c>
      <c r="AE110" s="5" t="n">
        <f aca="false">(AB110-AD110)/Z110</f>
        <v>-1.93938327272727</v>
      </c>
    </row>
    <row r="111" customFormat="false" ht="12.8" hidden="false" customHeight="false" outlineLevel="0" collapsed="false">
      <c r="A111" s="0" t="s">
        <v>443</v>
      </c>
      <c r="B111" s="5" t="n">
        <f aca="false">C111*O111</f>
        <v>0.220470303030303</v>
      </c>
      <c r="C111" s="0" t="n">
        <v>0.28</v>
      </c>
      <c r="D111" s="0" t="n">
        <v>1913</v>
      </c>
      <c r="E111" s="0" t="n">
        <v>1927</v>
      </c>
      <c r="F111" s="0" t="n">
        <v>1923</v>
      </c>
      <c r="G111" s="0" t="n">
        <v>7</v>
      </c>
      <c r="H111" s="0" t="n">
        <v>34</v>
      </c>
      <c r="I111" s="0" t="s">
        <v>427</v>
      </c>
      <c r="J111" s="5" t="n">
        <f aca="false">O111-$B111</f>
        <v>0.566923636363636</v>
      </c>
      <c r="K111" s="6" t="n">
        <f aca="false">J111/G111*100</f>
        <v>8.09890909090909</v>
      </c>
      <c r="L111" s="5" t="n">
        <f aca="false">VLOOKUP(F111,Speedbonus_Bus!$A$2:$D$4,3)+(F111-VLOOKUP(F111,Speedbonus_Bus!$A$2:$D$4,1))*(VLOOKUP(F111,Speedbonus_Bus!$A$2:$D$4,4)-VLOOKUP(F111,Speedbonus_Bus!$A$2:$D$4,3))/(VLOOKUP(F111,Speedbonus_Bus!$A$2:$D$4,2)-VLOOKUP(F111,Speedbonus_Bus!$A$2:$D$4,1))</f>
        <v>49.5</v>
      </c>
      <c r="M111" s="5" t="n">
        <f aca="false">VLOOKUP(I111,Goods!$A$2:$C$11,2,0)</f>
        <v>0.12</v>
      </c>
      <c r="N111" s="5" t="n">
        <f aca="false">VLOOKUP(I111,Goods!$A$2:$C$11,3,0)</f>
        <v>2</v>
      </c>
      <c r="O111" s="5" t="n">
        <f aca="false">MAX($M111*$G111*(1+((100*$H111)/L111-100)*$N111/1000),0.128*$M111*$G111)</f>
        <v>0.787393939393939</v>
      </c>
      <c r="P111" s="5" t="n">
        <f aca="false">O111*VLOOKUP(I111,Goods!$A$2:$D$11,4,0)</f>
        <v>0.39369696969697</v>
      </c>
      <c r="Q111" s="0" t="n">
        <v>0.8</v>
      </c>
      <c r="R111" s="5" t="n">
        <f aca="false">H111*Q111</f>
        <v>27.2</v>
      </c>
      <c r="S111" s="0" t="n">
        <v>30</v>
      </c>
      <c r="T111" s="15" t="n">
        <v>0.5</v>
      </c>
      <c r="U111" s="5" t="n">
        <f aca="false">(R111*(2^8)/80)/(2*S111)</f>
        <v>1.45066666666667</v>
      </c>
      <c r="V111" s="0" t="n">
        <v>1</v>
      </c>
      <c r="W111" s="0" t="n">
        <v>112</v>
      </c>
      <c r="X111" s="5" t="n">
        <f aca="false">W111/(U111*G111)</f>
        <v>11.0294117647059</v>
      </c>
      <c r="Y111" s="5" t="n">
        <f aca="false">S111*Experimental!$A$2/V111</f>
        <v>30</v>
      </c>
      <c r="Z111" s="5" t="n">
        <f aca="false">MIN(CEILING(X111,1),Y111)</f>
        <v>12</v>
      </c>
      <c r="AA111" s="5" t="n">
        <f aca="false">W111/(Z111*G111)</f>
        <v>1.33333333333333</v>
      </c>
      <c r="AB111" s="5" t="n">
        <f aca="false">J111*S111*AA111*2</f>
        <v>45.3538909090909</v>
      </c>
      <c r="AC111" s="5" t="n">
        <f aca="false">18/Experimental!$A$2*(V111*2)</f>
        <v>36</v>
      </c>
      <c r="AD111" s="5" t="n">
        <f aca="false">AC111+VLOOKUP(H111,'TrackCost Road'!$C$2:$D$8,2)*(S111*(1-T111))</f>
        <v>66</v>
      </c>
      <c r="AE111" s="5" t="n">
        <f aca="false">(AB111-AD111)/Z111</f>
        <v>-1.72050909090909</v>
      </c>
    </row>
    <row r="112" customFormat="false" ht="12.8" hidden="false" customHeight="false" outlineLevel="0" collapsed="false">
      <c r="A112" s="0" t="s">
        <v>443</v>
      </c>
      <c r="B112" s="5" t="n">
        <f aca="false">C112*O112</f>
        <v>0.522666666666667</v>
      </c>
      <c r="C112" s="0" t="n">
        <v>0.28</v>
      </c>
      <c r="D112" s="0" t="n">
        <v>1913</v>
      </c>
      <c r="E112" s="0" t="n">
        <v>1927</v>
      </c>
      <c r="F112" s="0" t="n">
        <v>1923</v>
      </c>
      <c r="G112" s="2" t="n">
        <v>22</v>
      </c>
      <c r="H112" s="0" t="n">
        <v>34</v>
      </c>
      <c r="I112" s="0" t="s">
        <v>356</v>
      </c>
      <c r="J112" s="5" t="n">
        <f aca="false">O112-$B112</f>
        <v>1.344</v>
      </c>
      <c r="K112" s="6" t="n">
        <f aca="false">J112/G112*100</f>
        <v>6.10909090909091</v>
      </c>
      <c r="L112" s="5" t="n">
        <f aca="false">VLOOKUP(F112,Speedbonus_Bus!$A$2:$D$4,3)+(F112-VLOOKUP(F112,Speedbonus_Bus!$A$2:$D$4,1))*(VLOOKUP(F112,Speedbonus_Bus!$A$2:$D$4,4)-VLOOKUP(F112,Speedbonus_Bus!$A$2:$D$4,3))/(VLOOKUP(F112,Speedbonus_Bus!$A$2:$D$4,2)-VLOOKUP(F112,Speedbonus_Bus!$A$2:$D$4,1))</f>
        <v>49.5</v>
      </c>
      <c r="M112" s="5" t="n">
        <f aca="false">VLOOKUP(I112,Goods!$A$2:$C$11,2,0)</f>
        <v>0.16</v>
      </c>
      <c r="N112" s="5" t="n">
        <f aca="false">VLOOKUP(I112,Goods!$A$2:$C$11,3,0)</f>
        <v>15</v>
      </c>
      <c r="O112" s="5" t="n">
        <f aca="false">MAX($M112*$G112*(1+((100*$H112)/L112-100)*$N112/1000),0.128*$M112*$G112)</f>
        <v>1.86666666666667</v>
      </c>
      <c r="P112" s="5" t="n">
        <f aca="false">O112*VLOOKUP(I112,Goods!$A$2:$D$11,4,0)</f>
        <v>1.49333333333333</v>
      </c>
      <c r="Q112" s="0" t="n">
        <v>0.8</v>
      </c>
      <c r="R112" s="5" t="n">
        <f aca="false">H112*Q112</f>
        <v>27.2</v>
      </c>
      <c r="S112" s="0" t="n">
        <v>30</v>
      </c>
      <c r="T112" s="15" t="n">
        <v>0.5</v>
      </c>
      <c r="U112" s="5" t="n">
        <f aca="false">(R112*(2^8)/80)/(2*S112)</f>
        <v>1.45066666666667</v>
      </c>
      <c r="V112" s="0" t="n">
        <v>1</v>
      </c>
      <c r="W112" s="0" t="n">
        <v>112</v>
      </c>
      <c r="X112" s="5" t="n">
        <f aca="false">W112/(U112*G112)</f>
        <v>3.50935828877005</v>
      </c>
      <c r="Y112" s="5" t="n">
        <f aca="false">S112*Experimental!$A$2/V112</f>
        <v>30</v>
      </c>
      <c r="Z112" s="5" t="n">
        <f aca="false">MIN(CEILING(X112,1),Y112)</f>
        <v>4</v>
      </c>
      <c r="AA112" s="5" t="n">
        <f aca="false">W112/(Z112*G112)</f>
        <v>1.27272727272727</v>
      </c>
      <c r="AB112" s="5" t="n">
        <f aca="false">J112*S112*AA112*2</f>
        <v>102.632727272727</v>
      </c>
      <c r="AC112" s="5" t="n">
        <f aca="false">18/Experimental!$A$2*(V112*2)</f>
        <v>36</v>
      </c>
      <c r="AD112" s="5" t="n">
        <f aca="false">AC112+VLOOKUP(H112,'TrackCost Road'!$C$2:$D$8,2)*(S112*(1-T112))</f>
        <v>66</v>
      </c>
      <c r="AE112" s="5" t="n">
        <f aca="false">(AB112-AD112)/Z112</f>
        <v>9.15818181818182</v>
      </c>
    </row>
    <row r="113" customFormat="false" ht="12.8" hidden="false" customHeight="false" outlineLevel="0" collapsed="false">
      <c r="A113" s="0" t="s">
        <v>443</v>
      </c>
      <c r="B113" s="5" t="n">
        <f aca="false">C113*O113</f>
        <v>0.190272727272727</v>
      </c>
      <c r="C113" s="0" t="n">
        <v>0.28</v>
      </c>
      <c r="D113" s="0" t="n">
        <v>1913</v>
      </c>
      <c r="E113" s="0" t="n">
        <v>1927</v>
      </c>
      <c r="F113" s="0" t="n">
        <v>1923</v>
      </c>
      <c r="G113" s="0" t="n">
        <v>1</v>
      </c>
      <c r="H113" s="0" t="n">
        <v>34</v>
      </c>
      <c r="I113" s="0" t="s">
        <v>441</v>
      </c>
      <c r="J113" s="5" t="n">
        <f aca="false">O113-$B113</f>
        <v>0.489272727272727</v>
      </c>
      <c r="K113" s="6" t="n">
        <f aca="false">J113/G113*100</f>
        <v>48.9272727272727</v>
      </c>
      <c r="L113" s="5" t="n">
        <f aca="false">VLOOKUP(F113,Speedbonus_Bus!$A$2:$D$4,3)+(F113-VLOOKUP(F113,Speedbonus_Bus!$A$2:$D$4,1))*(VLOOKUP(F113,Speedbonus_Bus!$A$2:$D$4,4)-VLOOKUP(F113,Speedbonus_Bus!$A$2:$D$4,3))/(VLOOKUP(F113,Speedbonus_Bus!$A$2:$D$4,2)-VLOOKUP(F113,Speedbonus_Bus!$A$2:$D$4,1))</f>
        <v>49.5</v>
      </c>
      <c r="M113" s="5" t="n">
        <f aca="false">VLOOKUP(I113,Goods!$A$2:$C$11,2,0)</f>
        <v>0.75</v>
      </c>
      <c r="N113" s="5" t="n">
        <f aca="false">VLOOKUP(I113,Goods!$A$2:$C$11,3,0)</f>
        <v>3</v>
      </c>
      <c r="O113" s="5" t="n">
        <f aca="false">MAX($M113*$G113*(1+((100*$H113)/L113-100)*$N113/1000),0.128*$M113*$G113)</f>
        <v>0.679545454545455</v>
      </c>
      <c r="P113" s="5" t="n">
        <f aca="false">O113*VLOOKUP(I113,Goods!$A$2:$D$11,4,0)</f>
        <v>0.339772727272727</v>
      </c>
      <c r="Q113" s="0" t="n">
        <v>0.8</v>
      </c>
      <c r="R113" s="5" t="n">
        <f aca="false">H113*Q113</f>
        <v>27.2</v>
      </c>
      <c r="S113" s="0" t="n">
        <v>30</v>
      </c>
      <c r="T113" s="15" t="n">
        <v>0.5</v>
      </c>
      <c r="U113" s="5" t="n">
        <f aca="false">(R113*(2^8)/80)/(2*S113)</f>
        <v>1.45066666666667</v>
      </c>
      <c r="V113" s="0" t="n">
        <v>1</v>
      </c>
      <c r="W113" s="0" t="n">
        <v>112</v>
      </c>
      <c r="X113" s="5" t="n">
        <f aca="false">W113/(U113*G113)</f>
        <v>77.2058823529412</v>
      </c>
      <c r="Y113" s="5" t="n">
        <f aca="false">S113*Experimental!$A$2/V113</f>
        <v>30</v>
      </c>
      <c r="Z113" s="5" t="n">
        <f aca="false">MIN(CEILING(X113,1),Y113)</f>
        <v>30</v>
      </c>
      <c r="AA113" s="5" t="n">
        <f aca="false">W113/(Z113*G113)</f>
        <v>3.73333333333333</v>
      </c>
      <c r="AB113" s="5" t="n">
        <f aca="false">J113*S113*AA113*2</f>
        <v>109.597090909091</v>
      </c>
      <c r="AC113" s="5" t="n">
        <f aca="false">18/Experimental!$A$2*(V113*2)</f>
        <v>36</v>
      </c>
      <c r="AD113" s="5" t="n">
        <f aca="false">AC113+VLOOKUP(H113,'TrackCost Road'!$C$2:$D$8,2)*(S113*(1-T113))</f>
        <v>66</v>
      </c>
      <c r="AE113" s="5" t="n">
        <f aca="false">(AB113-AD113)/Z113</f>
        <v>1.45323636363636</v>
      </c>
    </row>
    <row r="114" customFormat="false" ht="12.8" hidden="false" customHeight="false" outlineLevel="0" collapsed="false">
      <c r="A114" s="0" t="s">
        <v>444</v>
      </c>
      <c r="B114" s="5" t="n">
        <f aca="false">C114*O114</f>
        <v>0.324</v>
      </c>
      <c r="C114" s="0" t="n">
        <v>0.3</v>
      </c>
      <c r="D114" s="0" t="n">
        <v>1924</v>
      </c>
      <c r="E114" s="0" t="n">
        <v>1934</v>
      </c>
      <c r="F114" s="0" t="n">
        <v>1924</v>
      </c>
      <c r="G114" s="0" t="n">
        <v>10</v>
      </c>
      <c r="H114" s="0" t="n">
        <v>34</v>
      </c>
      <c r="I114" s="0" t="s">
        <v>426</v>
      </c>
      <c r="J114" s="5" t="n">
        <f aca="false">O114-$B114</f>
        <v>0.756</v>
      </c>
      <c r="K114" s="6" t="n">
        <f aca="false">J114/G114*100</f>
        <v>7.56</v>
      </c>
      <c r="L114" s="5" t="n">
        <f aca="false">VLOOKUP(F114,Speedbonus_Bus!$A$2:$D$4,3)+(F114-VLOOKUP(F114,Speedbonus_Bus!$A$2:$D$4,1))*(VLOOKUP(F114,Speedbonus_Bus!$A$2:$D$4,4)-VLOOKUP(F114,Speedbonus_Bus!$A$2:$D$4,3))/(VLOOKUP(F114,Speedbonus_Bus!$A$2:$D$4,2)-VLOOKUP(F114,Speedbonus_Bus!$A$2:$D$4,1))</f>
        <v>51</v>
      </c>
      <c r="M114" s="5" t="n">
        <f aca="false">VLOOKUP(I114,Goods!$A$2:$C$11,2,0)</f>
        <v>0.12</v>
      </c>
      <c r="N114" s="5" t="n">
        <f aca="false">VLOOKUP(I114,Goods!$A$2:$C$11,3,0)</f>
        <v>3</v>
      </c>
      <c r="O114" s="5" t="n">
        <f aca="false">MAX($M114*$G114*(1+((100*$H114)/L114-100)*$N114/1000),0.128*$M114*$G114)</f>
        <v>1.08</v>
      </c>
      <c r="P114" s="5" t="n">
        <f aca="false">O114*VLOOKUP(I114,Goods!$A$2:$D$11,4,0)</f>
        <v>0.54</v>
      </c>
      <c r="Q114" s="0" t="n">
        <v>0.8</v>
      </c>
      <c r="R114" s="5" t="n">
        <f aca="false">H114*Q114</f>
        <v>27.2</v>
      </c>
      <c r="S114" s="0" t="n">
        <v>40</v>
      </c>
      <c r="T114" s="15" t="n">
        <v>0.5</v>
      </c>
      <c r="U114" s="5" t="n">
        <f aca="false">(R114*(2^8)/80)/(2*S114)</f>
        <v>1.088</v>
      </c>
      <c r="V114" s="0" t="n">
        <v>1</v>
      </c>
      <c r="W114" s="0" t="n">
        <v>112</v>
      </c>
      <c r="X114" s="5" t="n">
        <f aca="false">W114/(U114*G114)</f>
        <v>10.2941176470588</v>
      </c>
      <c r="Y114" s="5" t="n">
        <f aca="false">S114*Experimental!$A$2/V114</f>
        <v>40</v>
      </c>
      <c r="Z114" s="5" t="n">
        <f aca="false">MIN(CEILING(X114,1),Y114)</f>
        <v>11</v>
      </c>
      <c r="AA114" s="5" t="n">
        <f aca="false">W114/(Z114*G114)</f>
        <v>1.01818181818182</v>
      </c>
      <c r="AB114" s="5" t="n">
        <f aca="false">J114*S114*AA114*2</f>
        <v>61.5796363636364</v>
      </c>
      <c r="AC114" s="5" t="n">
        <f aca="false">18/Experimental!$A$2*(V114*2)</f>
        <v>36</v>
      </c>
      <c r="AD114" s="5" t="n">
        <f aca="false">AC114+VLOOKUP(H114,'TrackCost Road'!$C$2:$D$8,2)*(S114*(1-T114))</f>
        <v>76</v>
      </c>
      <c r="AE114" s="5" t="n">
        <f aca="false">(AB114-AD114)/Z114</f>
        <v>-1.31094214876033</v>
      </c>
    </row>
    <row r="115" customFormat="false" ht="12.8" hidden="false" customHeight="false" outlineLevel="0" collapsed="false">
      <c r="A115" s="0" t="s">
        <v>444</v>
      </c>
      <c r="B115" s="5" t="n">
        <f aca="false">C115*O115</f>
        <v>0.216</v>
      </c>
      <c r="C115" s="0" t="n">
        <v>0.3</v>
      </c>
      <c r="D115" s="0" t="n">
        <v>1924</v>
      </c>
      <c r="E115" s="0" t="n">
        <v>1934</v>
      </c>
      <c r="F115" s="0" t="n">
        <v>1924</v>
      </c>
      <c r="G115" s="0" t="n">
        <v>6</v>
      </c>
      <c r="H115" s="0" t="n">
        <v>34</v>
      </c>
      <c r="I115" s="0" t="s">
        <v>428</v>
      </c>
      <c r="J115" s="5" t="n">
        <f aca="false">O115-$B115</f>
        <v>0.504</v>
      </c>
      <c r="K115" s="6" t="n">
        <f aca="false">J115/G115*100</f>
        <v>8.4</v>
      </c>
      <c r="L115" s="5" t="n">
        <f aca="false">VLOOKUP(F115,Speedbonus_Bus!$A$2:$D$4,3)+(F115-VLOOKUP(F115,Speedbonus_Bus!$A$2:$D$4,1))*(VLOOKUP(F115,Speedbonus_Bus!$A$2:$D$4,4)-VLOOKUP(F115,Speedbonus_Bus!$A$2:$D$4,3))/(VLOOKUP(F115,Speedbonus_Bus!$A$2:$D$4,2)-VLOOKUP(F115,Speedbonus_Bus!$A$2:$D$4,1))</f>
        <v>51</v>
      </c>
      <c r="M115" s="5" t="n">
        <f aca="false">VLOOKUP(I115,Goods!$A$2:$C$11,2,0)</f>
        <v>0.12</v>
      </c>
      <c r="N115" s="5" t="n">
        <f aca="false">VLOOKUP(I115,Goods!$A$2:$C$11,3,0)</f>
        <v>0</v>
      </c>
      <c r="O115" s="5" t="n">
        <f aca="false">MAX($M115*$G115*(1+((100*$H115)/L115-100)*$N115/1000),0.128*$M115*$G115)</f>
        <v>0.72</v>
      </c>
      <c r="P115" s="5" t="n">
        <f aca="false">O115*VLOOKUP(I115,Goods!$A$2:$D$11,4,0)</f>
        <v>0.36</v>
      </c>
      <c r="Q115" s="0" t="n">
        <v>0.8</v>
      </c>
      <c r="R115" s="5" t="n">
        <f aca="false">H115*Q115</f>
        <v>27.2</v>
      </c>
      <c r="S115" s="0" t="n">
        <v>40</v>
      </c>
      <c r="T115" s="15" t="n">
        <v>0.5</v>
      </c>
      <c r="U115" s="5" t="n">
        <f aca="false">(R115*(2^8)/80)/(2*S115)</f>
        <v>1.088</v>
      </c>
      <c r="V115" s="0" t="n">
        <v>1</v>
      </c>
      <c r="W115" s="0" t="n">
        <v>112</v>
      </c>
      <c r="X115" s="5" t="n">
        <f aca="false">W115/(U115*G115)</f>
        <v>17.156862745098</v>
      </c>
      <c r="Y115" s="5" t="n">
        <f aca="false">S115*Experimental!$A$2/V115</f>
        <v>40</v>
      </c>
      <c r="Z115" s="5" t="n">
        <f aca="false">MIN(CEILING(X115,1),Y115)</f>
        <v>18</v>
      </c>
      <c r="AA115" s="5" t="n">
        <f aca="false">W115/(Z115*G115)</f>
        <v>1.03703703703704</v>
      </c>
      <c r="AB115" s="5" t="n">
        <f aca="false">J115*S115*AA115*2</f>
        <v>41.8133333333333</v>
      </c>
      <c r="AC115" s="5" t="n">
        <f aca="false">18/Experimental!$A$2*(V115*2)</f>
        <v>36</v>
      </c>
      <c r="AD115" s="5" t="n">
        <f aca="false">AC115+VLOOKUP(H115,'TrackCost Road'!$C$2:$D$8,2)*(S115*(1-T115))</f>
        <v>76</v>
      </c>
      <c r="AE115" s="5" t="n">
        <f aca="false">(AB115-AD115)/Z115</f>
        <v>-1.89925925925926</v>
      </c>
    </row>
    <row r="116" customFormat="false" ht="12.8" hidden="false" customHeight="false" outlineLevel="0" collapsed="false">
      <c r="A116" s="0" t="s">
        <v>444</v>
      </c>
      <c r="B116" s="5" t="n">
        <f aca="false">C116*O116</f>
        <v>0.2016</v>
      </c>
      <c r="C116" s="0" t="n">
        <v>0.3</v>
      </c>
      <c r="D116" s="0" t="n">
        <v>1924</v>
      </c>
      <c r="E116" s="0" t="n">
        <v>1934</v>
      </c>
      <c r="F116" s="0" t="n">
        <v>1924</v>
      </c>
      <c r="G116" s="0" t="n">
        <v>6</v>
      </c>
      <c r="H116" s="0" t="n">
        <v>34</v>
      </c>
      <c r="I116" s="0" t="s">
        <v>429</v>
      </c>
      <c r="J116" s="5" t="n">
        <f aca="false">O116-$B116</f>
        <v>0.4704</v>
      </c>
      <c r="K116" s="6" t="n">
        <f aca="false">J116/G116*100</f>
        <v>7.84</v>
      </c>
      <c r="L116" s="5" t="n">
        <f aca="false">VLOOKUP(F116,Speedbonus_Bus!$A$2:$D$4,3)+(F116-VLOOKUP(F116,Speedbonus_Bus!$A$2:$D$4,1))*(VLOOKUP(F116,Speedbonus_Bus!$A$2:$D$4,4)-VLOOKUP(F116,Speedbonus_Bus!$A$2:$D$4,3))/(VLOOKUP(F116,Speedbonus_Bus!$A$2:$D$4,2)-VLOOKUP(F116,Speedbonus_Bus!$A$2:$D$4,1))</f>
        <v>51</v>
      </c>
      <c r="M116" s="5" t="n">
        <f aca="false">VLOOKUP(I116,Goods!$A$2:$C$11,2,0)</f>
        <v>0.12</v>
      </c>
      <c r="N116" s="5" t="n">
        <f aca="false">VLOOKUP(I116,Goods!$A$2:$C$11,3,0)</f>
        <v>2</v>
      </c>
      <c r="O116" s="5" t="n">
        <f aca="false">MAX($M116*$G116*(1+((100*$H116)/L116-100)*$N116/1000),0.128*$M116*$G116)</f>
        <v>0.672</v>
      </c>
      <c r="P116" s="5" t="n">
        <f aca="false">O116*VLOOKUP(I116,Goods!$A$2:$D$11,4,0)</f>
        <v>0.336</v>
      </c>
      <c r="Q116" s="0" t="n">
        <v>0.8</v>
      </c>
      <c r="R116" s="5" t="n">
        <f aca="false">H116*Q116</f>
        <v>27.2</v>
      </c>
      <c r="S116" s="0" t="n">
        <v>40</v>
      </c>
      <c r="T116" s="15" t="n">
        <v>0.5</v>
      </c>
      <c r="U116" s="5" t="n">
        <f aca="false">(R116*(2^8)/80)/(2*S116)</f>
        <v>1.088</v>
      </c>
      <c r="V116" s="0" t="n">
        <v>1</v>
      </c>
      <c r="W116" s="0" t="n">
        <v>112</v>
      </c>
      <c r="X116" s="5" t="n">
        <f aca="false">W116/(U116*G116)</f>
        <v>17.156862745098</v>
      </c>
      <c r="Y116" s="5" t="n">
        <f aca="false">S116*Experimental!$A$2/V116</f>
        <v>40</v>
      </c>
      <c r="Z116" s="5" t="n">
        <f aca="false">MIN(CEILING(X116,1),Y116)</f>
        <v>18</v>
      </c>
      <c r="AA116" s="5" t="n">
        <f aca="false">W116/(Z116*G116)</f>
        <v>1.03703703703704</v>
      </c>
      <c r="AB116" s="5" t="n">
        <f aca="false">J116*S116*AA116*2</f>
        <v>39.0257777777778</v>
      </c>
      <c r="AC116" s="5" t="n">
        <f aca="false">18/Experimental!$A$2*(V116*2)</f>
        <v>36</v>
      </c>
      <c r="AD116" s="5" t="n">
        <f aca="false">AC116+VLOOKUP(H116,'TrackCost Road'!$C$2:$D$8,2)*(S116*(1-T116))</f>
        <v>76</v>
      </c>
      <c r="AE116" s="5" t="n">
        <f aca="false">(AB116-AD116)/Z116</f>
        <v>-2.05412345679012</v>
      </c>
    </row>
    <row r="117" customFormat="false" ht="12.8" hidden="false" customHeight="false" outlineLevel="0" collapsed="false">
      <c r="A117" s="0" t="s">
        <v>444</v>
      </c>
      <c r="B117" s="5" t="n">
        <f aca="false">C117*O117</f>
        <v>0.336</v>
      </c>
      <c r="C117" s="0" t="n">
        <v>0.3</v>
      </c>
      <c r="D117" s="0" t="n">
        <v>1924</v>
      </c>
      <c r="E117" s="0" t="n">
        <v>1934</v>
      </c>
      <c r="F117" s="0" t="n">
        <v>1924</v>
      </c>
      <c r="G117" s="0" t="n">
        <v>10</v>
      </c>
      <c r="H117" s="0" t="n">
        <v>34</v>
      </c>
      <c r="I117" s="0" t="s">
        <v>427</v>
      </c>
      <c r="J117" s="5" t="n">
        <f aca="false">O117-$B117</f>
        <v>0.784</v>
      </c>
      <c r="K117" s="6" t="n">
        <f aca="false">J117/G117*100</f>
        <v>7.84</v>
      </c>
      <c r="L117" s="5" t="n">
        <f aca="false">VLOOKUP(F117,Speedbonus_Bus!$A$2:$D$4,3)+(F117-VLOOKUP(F117,Speedbonus_Bus!$A$2:$D$4,1))*(VLOOKUP(F117,Speedbonus_Bus!$A$2:$D$4,4)-VLOOKUP(F117,Speedbonus_Bus!$A$2:$D$4,3))/(VLOOKUP(F117,Speedbonus_Bus!$A$2:$D$4,2)-VLOOKUP(F117,Speedbonus_Bus!$A$2:$D$4,1))</f>
        <v>51</v>
      </c>
      <c r="M117" s="5" t="n">
        <f aca="false">VLOOKUP(I117,Goods!$A$2:$C$11,2,0)</f>
        <v>0.12</v>
      </c>
      <c r="N117" s="5" t="n">
        <f aca="false">VLOOKUP(I117,Goods!$A$2:$C$11,3,0)</f>
        <v>2</v>
      </c>
      <c r="O117" s="5" t="n">
        <f aca="false">MAX($M117*$G117*(1+((100*$H117)/L117-100)*$N117/1000),0.128*$M117*$G117)</f>
        <v>1.12</v>
      </c>
      <c r="P117" s="5" t="n">
        <f aca="false">O117*VLOOKUP(I117,Goods!$A$2:$D$11,4,0)</f>
        <v>0.56</v>
      </c>
      <c r="Q117" s="0" t="n">
        <v>0.8</v>
      </c>
      <c r="R117" s="5" t="n">
        <f aca="false">H117*Q117</f>
        <v>27.2</v>
      </c>
      <c r="S117" s="0" t="n">
        <v>40</v>
      </c>
      <c r="T117" s="15" t="n">
        <v>0.5</v>
      </c>
      <c r="U117" s="5" t="n">
        <f aca="false">(R117*(2^8)/80)/(2*S117)</f>
        <v>1.088</v>
      </c>
      <c r="V117" s="0" t="n">
        <v>1</v>
      </c>
      <c r="W117" s="0" t="n">
        <v>112</v>
      </c>
      <c r="X117" s="5" t="n">
        <f aca="false">W117/(U117*G117)</f>
        <v>10.2941176470588</v>
      </c>
      <c r="Y117" s="5" t="n">
        <f aca="false">S117*Experimental!$A$2/V117</f>
        <v>40</v>
      </c>
      <c r="Z117" s="5" t="n">
        <f aca="false">MIN(CEILING(X117,1),Y117)</f>
        <v>11</v>
      </c>
      <c r="AA117" s="5" t="n">
        <f aca="false">W117/(Z117*G117)</f>
        <v>1.01818181818182</v>
      </c>
      <c r="AB117" s="5" t="n">
        <f aca="false">J117*S117*AA117*2</f>
        <v>63.8603636363636</v>
      </c>
      <c r="AC117" s="5" t="n">
        <f aca="false">18/Experimental!$A$2*(V117*2)</f>
        <v>36</v>
      </c>
      <c r="AD117" s="5" t="n">
        <f aca="false">AC117+VLOOKUP(H117,'TrackCost Road'!$C$2:$D$8,2)*(S117*(1-T117))</f>
        <v>76</v>
      </c>
      <c r="AE117" s="5" t="n">
        <f aca="false">(AB117-AD117)/Z117</f>
        <v>-1.10360330578513</v>
      </c>
    </row>
    <row r="118" customFormat="false" ht="12.8" hidden="false" customHeight="false" outlineLevel="0" collapsed="false">
      <c r="A118" s="0" t="s">
        <v>444</v>
      </c>
      <c r="B118" s="5" t="n">
        <f aca="false">C118*O118</f>
        <v>0.36</v>
      </c>
      <c r="C118" s="0" t="n">
        <v>0.3</v>
      </c>
      <c r="D118" s="0" t="n">
        <v>1924</v>
      </c>
      <c r="E118" s="0" t="n">
        <v>1934</v>
      </c>
      <c r="F118" s="0" t="n">
        <v>1924</v>
      </c>
      <c r="G118" s="0" t="n">
        <v>10</v>
      </c>
      <c r="H118" s="0" t="n">
        <v>34</v>
      </c>
      <c r="I118" s="0" t="s">
        <v>439</v>
      </c>
      <c r="J118" s="5" t="n">
        <f aca="false">O118-$B118</f>
        <v>0.84</v>
      </c>
      <c r="K118" s="6" t="n">
        <f aca="false">J118/G118*100</f>
        <v>8.4</v>
      </c>
      <c r="L118" s="5" t="n">
        <f aca="false">VLOOKUP(F118,Speedbonus_Bus!$A$2:$D$4,3)+(F118-VLOOKUP(F118,Speedbonus_Bus!$A$2:$D$4,1))*(VLOOKUP(F118,Speedbonus_Bus!$A$2:$D$4,4)-VLOOKUP(F118,Speedbonus_Bus!$A$2:$D$4,3))/(VLOOKUP(F118,Speedbonus_Bus!$A$2:$D$4,2)-VLOOKUP(F118,Speedbonus_Bus!$A$2:$D$4,1))</f>
        <v>51</v>
      </c>
      <c r="M118" s="5" t="n">
        <f aca="false">VLOOKUP(I118,Goods!$A$2:$C$11,2,0)</f>
        <v>0.12</v>
      </c>
      <c r="N118" s="5" t="n">
        <f aca="false">VLOOKUP(I118,Goods!$A$2:$C$11,3,0)</f>
        <v>0</v>
      </c>
      <c r="O118" s="5" t="n">
        <f aca="false">MAX($M118*$G118*(1+((100*$H118)/L118-100)*$N118/1000),0.128*$M118*$G118)</f>
        <v>1.2</v>
      </c>
      <c r="P118" s="5" t="n">
        <f aca="false">O118*VLOOKUP(I118,Goods!$A$2:$D$11,4,0)</f>
        <v>0.6</v>
      </c>
      <c r="Q118" s="0" t="n">
        <v>0.8</v>
      </c>
      <c r="R118" s="5" t="n">
        <f aca="false">H118*Q118</f>
        <v>27.2</v>
      </c>
      <c r="S118" s="0" t="n">
        <v>40</v>
      </c>
      <c r="T118" s="15" t="n">
        <v>0.5</v>
      </c>
      <c r="U118" s="5" t="n">
        <f aca="false">(R118*(2^8)/80)/(2*S118)</f>
        <v>1.088</v>
      </c>
      <c r="V118" s="0" t="n">
        <v>1</v>
      </c>
      <c r="W118" s="0" t="n">
        <v>112</v>
      </c>
      <c r="X118" s="5" t="n">
        <f aca="false">W118/(U118*G118)</f>
        <v>10.2941176470588</v>
      </c>
      <c r="Y118" s="5" t="n">
        <f aca="false">S118*Experimental!$A$2/V118</f>
        <v>40</v>
      </c>
      <c r="Z118" s="5" t="n">
        <f aca="false">MIN(CEILING(X118,1),Y118)</f>
        <v>11</v>
      </c>
      <c r="AA118" s="5" t="n">
        <f aca="false">W118/(Z118*G118)</f>
        <v>1.01818181818182</v>
      </c>
      <c r="AB118" s="5" t="n">
        <f aca="false">J118*S118*AA118*2</f>
        <v>68.4218181818182</v>
      </c>
      <c r="AC118" s="5" t="n">
        <f aca="false">18/Experimental!$A$2*(V118*2)</f>
        <v>36</v>
      </c>
      <c r="AD118" s="5" t="n">
        <f aca="false">AC118+VLOOKUP(H118,'TrackCost Road'!$C$2:$D$8,2)*(S118*(1-T118))</f>
        <v>76</v>
      </c>
      <c r="AE118" s="5" t="n">
        <f aca="false">(AB118-AD118)/Z118</f>
        <v>-0.688925619834712</v>
      </c>
    </row>
    <row r="119" customFormat="false" ht="12.8" hidden="false" customHeight="false" outlineLevel="0" collapsed="false">
      <c r="A119" s="0" t="s">
        <v>444</v>
      </c>
      <c r="B119" s="5" t="n">
        <f aca="false">C119*O119</f>
        <v>0.2025</v>
      </c>
      <c r="C119" s="0" t="n">
        <v>0.3</v>
      </c>
      <c r="D119" s="0" t="n">
        <v>1924</v>
      </c>
      <c r="E119" s="0" t="n">
        <v>1934</v>
      </c>
      <c r="F119" s="0" t="n">
        <v>1924</v>
      </c>
      <c r="G119" s="0" t="n">
        <v>1</v>
      </c>
      <c r="H119" s="0" t="n">
        <v>34</v>
      </c>
      <c r="I119" s="0" t="s">
        <v>441</v>
      </c>
      <c r="J119" s="5" t="n">
        <f aca="false">O119-$B119</f>
        <v>0.4725</v>
      </c>
      <c r="K119" s="6" t="n">
        <f aca="false">J119/G119*100</f>
        <v>47.25</v>
      </c>
      <c r="L119" s="5" t="n">
        <f aca="false">VLOOKUP(F119,Speedbonus_Bus!$A$2:$D$4,3)+(F119-VLOOKUP(F119,Speedbonus_Bus!$A$2:$D$4,1))*(VLOOKUP(F119,Speedbonus_Bus!$A$2:$D$4,4)-VLOOKUP(F119,Speedbonus_Bus!$A$2:$D$4,3))/(VLOOKUP(F119,Speedbonus_Bus!$A$2:$D$4,2)-VLOOKUP(F119,Speedbonus_Bus!$A$2:$D$4,1))</f>
        <v>51</v>
      </c>
      <c r="M119" s="5" t="n">
        <f aca="false">VLOOKUP(I119,Goods!$A$2:$C$11,2,0)</f>
        <v>0.75</v>
      </c>
      <c r="N119" s="5" t="n">
        <f aca="false">VLOOKUP(I119,Goods!$A$2:$C$11,3,0)</f>
        <v>3</v>
      </c>
      <c r="O119" s="5" t="n">
        <f aca="false">MAX($M119*$G119*(1+((100*$H119)/L119-100)*$N119/1000),0.128*$M119*$G119)</f>
        <v>0.675</v>
      </c>
      <c r="P119" s="5" t="n">
        <f aca="false">O119*VLOOKUP(I119,Goods!$A$2:$D$11,4,0)</f>
        <v>0.3375</v>
      </c>
      <c r="Q119" s="0" t="n">
        <v>0.8</v>
      </c>
      <c r="R119" s="5" t="n">
        <f aca="false">H119*Q119</f>
        <v>27.2</v>
      </c>
      <c r="S119" s="0" t="n">
        <v>40</v>
      </c>
      <c r="T119" s="15" t="n">
        <v>0.5</v>
      </c>
      <c r="U119" s="5" t="n">
        <f aca="false">(R119*(2^8)/80)/(2*S119)</f>
        <v>1.088</v>
      </c>
      <c r="V119" s="0" t="n">
        <v>1</v>
      </c>
      <c r="W119" s="0" t="n">
        <v>112</v>
      </c>
      <c r="X119" s="5" t="n">
        <f aca="false">W119/(U119*G119)</f>
        <v>102.941176470588</v>
      </c>
      <c r="Y119" s="5" t="n">
        <f aca="false">S119*Experimental!$A$2/V119</f>
        <v>40</v>
      </c>
      <c r="Z119" s="5" t="n">
        <f aca="false">MIN(CEILING(X119,1),Y119)</f>
        <v>40</v>
      </c>
      <c r="AA119" s="5" t="n">
        <f aca="false">W119/(Z119*G119)</f>
        <v>2.8</v>
      </c>
      <c r="AB119" s="5" t="n">
        <f aca="false">J119*S119*AA119*2</f>
        <v>105.84</v>
      </c>
      <c r="AC119" s="5" t="n">
        <f aca="false">18/Experimental!$A$2*(V119*2)</f>
        <v>36</v>
      </c>
      <c r="AD119" s="5" t="n">
        <f aca="false">AC119+VLOOKUP(H119,'TrackCost Road'!$C$2:$D$8,2)*(S119*(1-T119))</f>
        <v>76</v>
      </c>
      <c r="AE119" s="5" t="n">
        <f aca="false">(AB119-AD119)/Z119</f>
        <v>0.746</v>
      </c>
    </row>
    <row r="120" customFormat="false" ht="12.8" hidden="false" customHeight="false" outlineLevel="0" collapsed="false">
      <c r="A120" s="0" t="s">
        <v>445</v>
      </c>
      <c r="B120" s="5" t="n">
        <f aca="false">C120*O120</f>
        <v>0.455505671641791</v>
      </c>
      <c r="C120" s="0" t="n">
        <v>0.31</v>
      </c>
      <c r="D120" s="0" t="n">
        <v>1931</v>
      </c>
      <c r="E120" s="0" t="n">
        <v>1938</v>
      </c>
      <c r="F120" s="0" t="n">
        <v>1937</v>
      </c>
      <c r="G120" s="0" t="n">
        <v>14</v>
      </c>
      <c r="H120" s="0" t="n">
        <v>39</v>
      </c>
      <c r="I120" s="0" t="s">
        <v>426</v>
      </c>
      <c r="J120" s="5" t="n">
        <f aca="false">O120-$B120</f>
        <v>1.01386746268657</v>
      </c>
      <c r="K120" s="6" t="n">
        <f aca="false">J120/G120*100</f>
        <v>7.24191044776119</v>
      </c>
      <c r="L120" s="5" t="n">
        <f aca="false">VLOOKUP(F120,Speedbonus_Bus!$A$2:$D$4,3)+(F120-VLOOKUP(F120,Speedbonus_Bus!$A$2:$D$4,1))*(VLOOKUP(F120,Speedbonus_Bus!$A$2:$D$4,4)-VLOOKUP(F120,Speedbonus_Bus!$A$2:$D$4,3))/(VLOOKUP(F120,Speedbonus_Bus!$A$2:$D$4,2)-VLOOKUP(F120,Speedbonus_Bus!$A$2:$D$4,1))</f>
        <v>67</v>
      </c>
      <c r="M120" s="5" t="n">
        <f aca="false">VLOOKUP(I120,Goods!$A$2:$C$11,2,0)</f>
        <v>0.12</v>
      </c>
      <c r="N120" s="5" t="n">
        <f aca="false">VLOOKUP(I120,Goods!$A$2:$C$11,3,0)</f>
        <v>3</v>
      </c>
      <c r="O120" s="5" t="n">
        <f aca="false">MAX($M120*$G120*(1+((100*$H120)/L120-100)*$N120/1000),0.128*$M120*$G120)</f>
        <v>1.46937313432836</v>
      </c>
      <c r="P120" s="5" t="n">
        <f aca="false">O120*VLOOKUP(I120,Goods!$A$2:$D$11,4,0)</f>
        <v>0.734686567164179</v>
      </c>
      <c r="Q120" s="0" t="n">
        <v>0.8</v>
      </c>
      <c r="R120" s="5" t="n">
        <f aca="false">H120*Q120</f>
        <v>31.2</v>
      </c>
      <c r="S120" s="0" t="n">
        <v>40</v>
      </c>
      <c r="T120" s="15" t="n">
        <v>0.5</v>
      </c>
      <c r="U120" s="5" t="n">
        <f aca="false">(R120*(2^8)/80)/(2*S120)</f>
        <v>1.248</v>
      </c>
      <c r="V120" s="0" t="n">
        <v>1</v>
      </c>
      <c r="W120" s="0" t="n">
        <v>112</v>
      </c>
      <c r="X120" s="5" t="n">
        <f aca="false">W120/(U120*G120)</f>
        <v>6.41025641025641</v>
      </c>
      <c r="Y120" s="5" t="n">
        <f aca="false">S120*Experimental!$A$2/V120</f>
        <v>40</v>
      </c>
      <c r="Z120" s="5" t="n">
        <f aca="false">MIN(CEILING(X120,1),Y120)</f>
        <v>7</v>
      </c>
      <c r="AA120" s="5" t="n">
        <f aca="false">W120/(Z120*G120)</f>
        <v>1.14285714285714</v>
      </c>
      <c r="AB120" s="5" t="n">
        <f aca="false">J120*S120*AA120*2</f>
        <v>92.6964537313433</v>
      </c>
      <c r="AC120" s="5" t="n">
        <f aca="false">18/Experimental!$A$2*(V120*2)</f>
        <v>36</v>
      </c>
      <c r="AD120" s="5" t="n">
        <f aca="false">AC120+VLOOKUP(H120,'TrackCost Road'!$C$2:$D$8,2)*(S120*(1-T120))</f>
        <v>116</v>
      </c>
      <c r="AE120" s="5" t="n">
        <f aca="false">(AB120-AD120)/Z120</f>
        <v>-3.32907803837953</v>
      </c>
    </row>
    <row r="121" customFormat="false" ht="12.8" hidden="false" customHeight="false" outlineLevel="0" collapsed="false">
      <c r="A121" s="0" t="s">
        <v>445</v>
      </c>
      <c r="B121" s="5" t="n">
        <f aca="false">C121*O121</f>
        <v>0.4464</v>
      </c>
      <c r="C121" s="0" t="n">
        <v>0.31</v>
      </c>
      <c r="D121" s="0" t="n">
        <v>1931</v>
      </c>
      <c r="E121" s="0" t="n">
        <v>1938</v>
      </c>
      <c r="F121" s="0" t="n">
        <v>1937</v>
      </c>
      <c r="G121" s="0" t="n">
        <v>12</v>
      </c>
      <c r="H121" s="0" t="n">
        <v>39</v>
      </c>
      <c r="I121" s="0" t="s">
        <v>428</v>
      </c>
      <c r="J121" s="5" t="n">
        <f aca="false">O121-$B121</f>
        <v>0.9936</v>
      </c>
      <c r="K121" s="6" t="n">
        <f aca="false">J121/G121*100</f>
        <v>8.28</v>
      </c>
      <c r="L121" s="5" t="n">
        <f aca="false">VLOOKUP(F121,Speedbonus_Bus!$A$2:$D$4,3)+(F121-VLOOKUP(F121,Speedbonus_Bus!$A$2:$D$4,1))*(VLOOKUP(F121,Speedbonus_Bus!$A$2:$D$4,4)-VLOOKUP(F121,Speedbonus_Bus!$A$2:$D$4,3))/(VLOOKUP(F121,Speedbonus_Bus!$A$2:$D$4,2)-VLOOKUP(F121,Speedbonus_Bus!$A$2:$D$4,1))</f>
        <v>67</v>
      </c>
      <c r="M121" s="5" t="n">
        <f aca="false">VLOOKUP(I121,Goods!$A$2:$C$11,2,0)</f>
        <v>0.12</v>
      </c>
      <c r="N121" s="5" t="n">
        <f aca="false">VLOOKUP(I121,Goods!$A$2:$C$11,3,0)</f>
        <v>0</v>
      </c>
      <c r="O121" s="5" t="n">
        <f aca="false">MAX($M121*$G121*(1+((100*$H121)/L121-100)*$N121/1000),0.128*$M121*$G121)</f>
        <v>1.44</v>
      </c>
      <c r="P121" s="5" t="n">
        <f aca="false">O121*VLOOKUP(I121,Goods!$A$2:$D$11,4,0)</f>
        <v>0.72</v>
      </c>
      <c r="Q121" s="0" t="n">
        <v>0.8</v>
      </c>
      <c r="R121" s="5" t="n">
        <f aca="false">H121*Q121</f>
        <v>31.2</v>
      </c>
      <c r="S121" s="0" t="n">
        <v>40</v>
      </c>
      <c r="T121" s="15" t="n">
        <v>0.5</v>
      </c>
      <c r="U121" s="5" t="n">
        <f aca="false">(R121*(2^8)/80)/(2*S121)</f>
        <v>1.248</v>
      </c>
      <c r="V121" s="0" t="n">
        <v>1</v>
      </c>
      <c r="W121" s="0" t="n">
        <v>112</v>
      </c>
      <c r="X121" s="5" t="n">
        <f aca="false">W121/(U121*G121)</f>
        <v>7.47863247863248</v>
      </c>
      <c r="Y121" s="5" t="n">
        <f aca="false">S121*Experimental!$A$2/V121</f>
        <v>40</v>
      </c>
      <c r="Z121" s="5" t="n">
        <f aca="false">MIN(CEILING(X121,1),Y121)</f>
        <v>8</v>
      </c>
      <c r="AA121" s="5" t="n">
        <f aca="false">W121/(Z121*G121)</f>
        <v>1.16666666666667</v>
      </c>
      <c r="AB121" s="5" t="n">
        <f aca="false">J121*S121*AA121*2</f>
        <v>92.736</v>
      </c>
      <c r="AC121" s="5" t="n">
        <f aca="false">18/Experimental!$A$2*(V121*2)</f>
        <v>36</v>
      </c>
      <c r="AD121" s="5" t="n">
        <f aca="false">AC121+VLOOKUP(H121,'TrackCost Road'!$C$2:$D$8,2)*(S121*(1-T121))</f>
        <v>116</v>
      </c>
      <c r="AE121" s="5" t="n">
        <f aca="false">(AB121-AD121)/Z121</f>
        <v>-2.908</v>
      </c>
    </row>
    <row r="122" customFormat="false" ht="12.8" hidden="false" customHeight="false" outlineLevel="0" collapsed="false">
      <c r="A122" s="0" t="s">
        <v>445</v>
      </c>
      <c r="B122" s="5" t="n">
        <f aca="false">C122*O122</f>
        <v>0.409088955223881</v>
      </c>
      <c r="C122" s="0" t="n">
        <v>0.31</v>
      </c>
      <c r="D122" s="0" t="n">
        <v>1931</v>
      </c>
      <c r="E122" s="0" t="n">
        <v>1938</v>
      </c>
      <c r="F122" s="0" t="n">
        <v>1937</v>
      </c>
      <c r="G122" s="0" t="n">
        <v>12</v>
      </c>
      <c r="H122" s="0" t="n">
        <v>39</v>
      </c>
      <c r="I122" s="0" t="s">
        <v>429</v>
      </c>
      <c r="J122" s="5" t="n">
        <f aca="false">O122-$B122</f>
        <v>0.910552835820896</v>
      </c>
      <c r="K122" s="6" t="n">
        <f aca="false">J122/G122*100</f>
        <v>7.58794029850746</v>
      </c>
      <c r="L122" s="5" t="n">
        <f aca="false">VLOOKUP(F122,Speedbonus_Bus!$A$2:$D$4,3)+(F122-VLOOKUP(F122,Speedbonus_Bus!$A$2:$D$4,1))*(VLOOKUP(F122,Speedbonus_Bus!$A$2:$D$4,4)-VLOOKUP(F122,Speedbonus_Bus!$A$2:$D$4,3))/(VLOOKUP(F122,Speedbonus_Bus!$A$2:$D$4,2)-VLOOKUP(F122,Speedbonus_Bus!$A$2:$D$4,1))</f>
        <v>67</v>
      </c>
      <c r="M122" s="5" t="n">
        <f aca="false">VLOOKUP(I122,Goods!$A$2:$C$11,2,0)</f>
        <v>0.12</v>
      </c>
      <c r="N122" s="5" t="n">
        <f aca="false">VLOOKUP(I122,Goods!$A$2:$C$11,3,0)</f>
        <v>2</v>
      </c>
      <c r="O122" s="5" t="n">
        <f aca="false">MAX($M122*$G122*(1+((100*$H122)/L122-100)*$N122/1000),0.128*$M122*$G122)</f>
        <v>1.31964179104478</v>
      </c>
      <c r="P122" s="5" t="n">
        <f aca="false">O122*VLOOKUP(I122,Goods!$A$2:$D$11,4,0)</f>
        <v>0.659820895522388</v>
      </c>
      <c r="Q122" s="0" t="n">
        <v>0.8</v>
      </c>
      <c r="R122" s="5" t="n">
        <f aca="false">H122*Q122</f>
        <v>31.2</v>
      </c>
      <c r="S122" s="0" t="n">
        <v>40</v>
      </c>
      <c r="T122" s="15" t="n">
        <v>0.5</v>
      </c>
      <c r="U122" s="5" t="n">
        <f aca="false">(R122*(2^8)/80)/(2*S122)</f>
        <v>1.248</v>
      </c>
      <c r="V122" s="0" t="n">
        <v>1</v>
      </c>
      <c r="W122" s="0" t="n">
        <v>112</v>
      </c>
      <c r="X122" s="5" t="n">
        <f aca="false">W122/(U122*G122)</f>
        <v>7.47863247863248</v>
      </c>
      <c r="Y122" s="5" t="n">
        <f aca="false">S122*Experimental!$A$2/V122</f>
        <v>40</v>
      </c>
      <c r="Z122" s="5" t="n">
        <f aca="false">MIN(CEILING(X122,1),Y122)</f>
        <v>8</v>
      </c>
      <c r="AA122" s="5" t="n">
        <f aca="false">W122/(Z122*G122)</f>
        <v>1.16666666666667</v>
      </c>
      <c r="AB122" s="5" t="n">
        <f aca="false">J122*S122*AA122*2</f>
        <v>84.9849313432836</v>
      </c>
      <c r="AC122" s="5" t="n">
        <f aca="false">18/Experimental!$A$2*(V122*2)</f>
        <v>36</v>
      </c>
      <c r="AD122" s="5" t="n">
        <f aca="false">AC122+VLOOKUP(H122,'TrackCost Road'!$C$2:$D$8,2)*(S122*(1-T122))</f>
        <v>116</v>
      </c>
      <c r="AE122" s="5" t="n">
        <f aca="false">(AB122-AD122)/Z122</f>
        <v>-3.87688358208955</v>
      </c>
    </row>
    <row r="123" customFormat="false" ht="12.8" hidden="false" customHeight="false" outlineLevel="0" collapsed="false">
      <c r="A123" s="0" t="s">
        <v>445</v>
      </c>
      <c r="B123" s="5" t="n">
        <f aca="false">C123*O123</f>
        <v>0.477270447761194</v>
      </c>
      <c r="C123" s="0" t="n">
        <v>0.31</v>
      </c>
      <c r="D123" s="0" t="n">
        <v>1931</v>
      </c>
      <c r="E123" s="0" t="n">
        <v>1938</v>
      </c>
      <c r="F123" s="0" t="n">
        <v>1937</v>
      </c>
      <c r="G123" s="0" t="n">
        <v>14</v>
      </c>
      <c r="H123" s="0" t="n">
        <v>39</v>
      </c>
      <c r="I123" s="0" t="s">
        <v>427</v>
      </c>
      <c r="J123" s="5" t="n">
        <f aca="false">O123-$B123</f>
        <v>1.06231164179104</v>
      </c>
      <c r="K123" s="6" t="n">
        <f aca="false">J123/G123*100</f>
        <v>7.58794029850746</v>
      </c>
      <c r="L123" s="5" t="n">
        <f aca="false">VLOOKUP(F123,Speedbonus_Bus!$A$2:$D$4,3)+(F123-VLOOKUP(F123,Speedbonus_Bus!$A$2:$D$4,1))*(VLOOKUP(F123,Speedbonus_Bus!$A$2:$D$4,4)-VLOOKUP(F123,Speedbonus_Bus!$A$2:$D$4,3))/(VLOOKUP(F123,Speedbonus_Bus!$A$2:$D$4,2)-VLOOKUP(F123,Speedbonus_Bus!$A$2:$D$4,1))</f>
        <v>67</v>
      </c>
      <c r="M123" s="5" t="n">
        <f aca="false">VLOOKUP(I123,Goods!$A$2:$C$11,2,0)</f>
        <v>0.12</v>
      </c>
      <c r="N123" s="5" t="n">
        <f aca="false">VLOOKUP(I123,Goods!$A$2:$C$11,3,0)</f>
        <v>2</v>
      </c>
      <c r="O123" s="5" t="n">
        <f aca="false">MAX($M123*$G123*(1+((100*$H123)/L123-100)*$N123/1000),0.128*$M123*$G123)</f>
        <v>1.53958208955224</v>
      </c>
      <c r="P123" s="5" t="n">
        <f aca="false">O123*VLOOKUP(I123,Goods!$A$2:$D$11,4,0)</f>
        <v>0.769791044776119</v>
      </c>
      <c r="Q123" s="0" t="n">
        <v>0.8</v>
      </c>
      <c r="R123" s="5" t="n">
        <f aca="false">H123*Q123</f>
        <v>31.2</v>
      </c>
      <c r="S123" s="0" t="n">
        <v>40</v>
      </c>
      <c r="T123" s="15" t="n">
        <v>0.5</v>
      </c>
      <c r="U123" s="5" t="n">
        <f aca="false">(R123*(2^8)/80)/(2*S123)</f>
        <v>1.248</v>
      </c>
      <c r="V123" s="0" t="n">
        <v>1</v>
      </c>
      <c r="W123" s="0" t="n">
        <v>112</v>
      </c>
      <c r="X123" s="5" t="n">
        <f aca="false">W123/(U123*G123)</f>
        <v>6.41025641025641</v>
      </c>
      <c r="Y123" s="5" t="n">
        <f aca="false">S123*Experimental!$A$2/V123</f>
        <v>40</v>
      </c>
      <c r="Z123" s="5" t="n">
        <f aca="false">MIN(CEILING(X123,1),Y123)</f>
        <v>7</v>
      </c>
      <c r="AA123" s="5" t="n">
        <f aca="false">W123/(Z123*G123)</f>
        <v>1.14285714285714</v>
      </c>
      <c r="AB123" s="5" t="n">
        <f aca="false">J123*S123*AA123*2</f>
        <v>97.1256358208955</v>
      </c>
      <c r="AC123" s="5" t="n">
        <f aca="false">18/Experimental!$A$2*(V123*2)</f>
        <v>36</v>
      </c>
      <c r="AD123" s="5" t="n">
        <f aca="false">AC123+VLOOKUP(H123,'TrackCost Road'!$C$2:$D$8,2)*(S123*(1-T123))</f>
        <v>116</v>
      </c>
      <c r="AE123" s="5" t="n">
        <f aca="false">(AB123-AD123)/Z123</f>
        <v>-2.69633773987207</v>
      </c>
    </row>
    <row r="124" customFormat="false" ht="12.8" hidden="false" customHeight="false" outlineLevel="0" collapsed="false">
      <c r="A124" s="0" t="s">
        <v>445</v>
      </c>
      <c r="B124" s="5" t="n">
        <f aca="false">C124*O124</f>
        <v>0.5208</v>
      </c>
      <c r="C124" s="0" t="n">
        <v>0.31</v>
      </c>
      <c r="D124" s="0" t="n">
        <v>1931</v>
      </c>
      <c r="E124" s="0" t="n">
        <v>1938</v>
      </c>
      <c r="F124" s="0" t="n">
        <v>1937</v>
      </c>
      <c r="G124" s="0" t="n">
        <v>14</v>
      </c>
      <c r="H124" s="0" t="n">
        <v>39</v>
      </c>
      <c r="I124" s="0" t="s">
        <v>439</v>
      </c>
      <c r="J124" s="5" t="n">
        <f aca="false">O124-$B124</f>
        <v>1.1592</v>
      </c>
      <c r="K124" s="6" t="n">
        <f aca="false">J124/G124*100</f>
        <v>8.28</v>
      </c>
      <c r="L124" s="5" t="n">
        <f aca="false">VLOOKUP(F124,Speedbonus_Bus!$A$2:$D$4,3)+(F124-VLOOKUP(F124,Speedbonus_Bus!$A$2:$D$4,1))*(VLOOKUP(F124,Speedbonus_Bus!$A$2:$D$4,4)-VLOOKUP(F124,Speedbonus_Bus!$A$2:$D$4,3))/(VLOOKUP(F124,Speedbonus_Bus!$A$2:$D$4,2)-VLOOKUP(F124,Speedbonus_Bus!$A$2:$D$4,1))</f>
        <v>67</v>
      </c>
      <c r="M124" s="5" t="n">
        <f aca="false">VLOOKUP(I124,Goods!$A$2:$C$11,2,0)</f>
        <v>0.12</v>
      </c>
      <c r="N124" s="5" t="n">
        <f aca="false">VLOOKUP(I124,Goods!$A$2:$C$11,3,0)</f>
        <v>0</v>
      </c>
      <c r="O124" s="5" t="n">
        <f aca="false">MAX($M124*$G124*(1+((100*$H124)/L124-100)*$N124/1000),0.128*$M124*$G124)</f>
        <v>1.68</v>
      </c>
      <c r="P124" s="5" t="n">
        <f aca="false">O124*VLOOKUP(I124,Goods!$A$2:$D$11,4,0)</f>
        <v>0.84</v>
      </c>
      <c r="Q124" s="0" t="n">
        <v>0.8</v>
      </c>
      <c r="R124" s="5" t="n">
        <f aca="false">H124*Q124</f>
        <v>31.2</v>
      </c>
      <c r="S124" s="0" t="n">
        <v>40</v>
      </c>
      <c r="T124" s="15" t="n">
        <v>0.5</v>
      </c>
      <c r="U124" s="5" t="n">
        <f aca="false">(R124*(2^8)/80)/(2*S124)</f>
        <v>1.248</v>
      </c>
      <c r="V124" s="0" t="n">
        <v>1</v>
      </c>
      <c r="W124" s="0" t="n">
        <v>112</v>
      </c>
      <c r="X124" s="5" t="n">
        <f aca="false">W124/(U124*G124)</f>
        <v>6.41025641025641</v>
      </c>
      <c r="Y124" s="5" t="n">
        <f aca="false">S124*Experimental!$A$2/V124</f>
        <v>40</v>
      </c>
      <c r="Z124" s="5" t="n">
        <f aca="false">MIN(CEILING(X124,1),Y124)</f>
        <v>7</v>
      </c>
      <c r="AA124" s="5" t="n">
        <f aca="false">W124/(Z124*G124)</f>
        <v>1.14285714285714</v>
      </c>
      <c r="AB124" s="5" t="n">
        <f aca="false">J124*S124*AA124*2</f>
        <v>105.984</v>
      </c>
      <c r="AC124" s="5" t="n">
        <f aca="false">18/Experimental!$A$2*(V124*2)</f>
        <v>36</v>
      </c>
      <c r="AD124" s="5" t="n">
        <f aca="false">AC124+VLOOKUP(H124,'TrackCost Road'!$C$2:$D$8,2)*(S124*(1-T124))</f>
        <v>116</v>
      </c>
      <c r="AE124" s="5" t="n">
        <f aca="false">(AB124-AD124)/Z124</f>
        <v>-1.43085714285714</v>
      </c>
    </row>
    <row r="125" customFormat="false" ht="12.8" hidden="false" customHeight="false" outlineLevel="0" collapsed="false">
      <c r="A125" s="0" t="s">
        <v>445</v>
      </c>
      <c r="B125" s="5" t="n">
        <f aca="false">C125*O125</f>
        <v>0.203350746268657</v>
      </c>
      <c r="C125" s="0" t="n">
        <v>0.31</v>
      </c>
      <c r="D125" s="0" t="n">
        <v>1931</v>
      </c>
      <c r="E125" s="0" t="n">
        <v>1938</v>
      </c>
      <c r="F125" s="0" t="n">
        <v>1937</v>
      </c>
      <c r="G125" s="0" t="n">
        <v>1</v>
      </c>
      <c r="H125" s="0" t="n">
        <v>39</v>
      </c>
      <c r="I125" s="0" t="s">
        <v>441</v>
      </c>
      <c r="J125" s="5" t="n">
        <f aca="false">O125-$B125</f>
        <v>0.452619402985075</v>
      </c>
      <c r="K125" s="6" t="n">
        <f aca="false">J125/G125*100</f>
        <v>45.2619402985075</v>
      </c>
      <c r="L125" s="5" t="n">
        <f aca="false">VLOOKUP(F125,Speedbonus_Bus!$A$2:$D$4,3)+(F125-VLOOKUP(F125,Speedbonus_Bus!$A$2:$D$4,1))*(VLOOKUP(F125,Speedbonus_Bus!$A$2:$D$4,4)-VLOOKUP(F125,Speedbonus_Bus!$A$2:$D$4,3))/(VLOOKUP(F125,Speedbonus_Bus!$A$2:$D$4,2)-VLOOKUP(F125,Speedbonus_Bus!$A$2:$D$4,1))</f>
        <v>67</v>
      </c>
      <c r="M125" s="5" t="n">
        <f aca="false">VLOOKUP(I125,Goods!$A$2:$C$11,2,0)</f>
        <v>0.75</v>
      </c>
      <c r="N125" s="5" t="n">
        <f aca="false">VLOOKUP(I125,Goods!$A$2:$C$11,3,0)</f>
        <v>3</v>
      </c>
      <c r="O125" s="5" t="n">
        <f aca="false">MAX($M125*$G125*(1+((100*$H125)/L125-100)*$N125/1000),0.128*$M125*$G125)</f>
        <v>0.655970149253731</v>
      </c>
      <c r="P125" s="5" t="n">
        <f aca="false">O125*VLOOKUP(I125,Goods!$A$2:$D$11,4,0)</f>
        <v>0.327985074626866</v>
      </c>
      <c r="Q125" s="0" t="n">
        <v>0.8</v>
      </c>
      <c r="R125" s="5" t="n">
        <f aca="false">H125*Q125</f>
        <v>31.2</v>
      </c>
      <c r="S125" s="0" t="n">
        <v>40</v>
      </c>
      <c r="T125" s="15" t="n">
        <v>0.5</v>
      </c>
      <c r="U125" s="5" t="n">
        <f aca="false">(R125*(2^8)/80)/(2*S125)</f>
        <v>1.248</v>
      </c>
      <c r="V125" s="0" t="n">
        <v>1</v>
      </c>
      <c r="W125" s="0" t="n">
        <v>112</v>
      </c>
      <c r="X125" s="5" t="n">
        <f aca="false">W125/(U125*G125)</f>
        <v>89.7435897435897</v>
      </c>
      <c r="Y125" s="5" t="n">
        <f aca="false">S125*Experimental!$A$2/V125</f>
        <v>40</v>
      </c>
      <c r="Z125" s="5" t="n">
        <f aca="false">MIN(CEILING(X125,1),Y125)</f>
        <v>40</v>
      </c>
      <c r="AA125" s="5" t="n">
        <f aca="false">W125/(Z125*G125)</f>
        <v>2.8</v>
      </c>
      <c r="AB125" s="5" t="n">
        <f aca="false">J125*S125*AA125*2</f>
        <v>101.386746268657</v>
      </c>
      <c r="AC125" s="5" t="n">
        <f aca="false">18/Experimental!$A$2*(V125*2)</f>
        <v>36</v>
      </c>
      <c r="AD125" s="5" t="n">
        <f aca="false">AC125+VLOOKUP(H125,'TrackCost Road'!$C$2:$D$8,2)*(S125*(1-T125))</f>
        <v>116</v>
      </c>
      <c r="AE125" s="5" t="n">
        <f aca="false">(AB125-AD125)/Z125</f>
        <v>-0.365331343283582</v>
      </c>
    </row>
    <row r="126" customFormat="false" ht="12.8" hidden="false" customHeight="false" outlineLevel="0" collapsed="false">
      <c r="A126" s="0" t="s">
        <v>446</v>
      </c>
      <c r="B126" s="5" t="n">
        <f aca="false">C126*O126</f>
        <v>0.50904</v>
      </c>
      <c r="C126" s="0" t="n">
        <v>0.33</v>
      </c>
      <c r="D126" s="0" t="n">
        <v>1934</v>
      </c>
      <c r="E126" s="0" t="n">
        <v>1952</v>
      </c>
      <c r="F126" s="0" t="n">
        <v>1947</v>
      </c>
      <c r="G126" s="0" t="n">
        <v>14</v>
      </c>
      <c r="H126" s="0" t="n">
        <v>56</v>
      </c>
      <c r="I126" s="0" t="s">
        <v>426</v>
      </c>
      <c r="J126" s="5" t="n">
        <f aca="false">O126-$B126</f>
        <v>1.03350545454545</v>
      </c>
      <c r="K126" s="6" t="n">
        <f aca="false">J126/G126*100</f>
        <v>7.38218181818182</v>
      </c>
      <c r="L126" s="5" t="n">
        <f aca="false">VLOOKUP(F126,Speedbonus_Bus!$A$2:$D$4,3)+(F126-VLOOKUP(F126,Speedbonus_Bus!$A$2:$D$4,1))*(VLOOKUP(F126,Speedbonus_Bus!$A$2:$D$4,4)-VLOOKUP(F126,Speedbonus_Bus!$A$2:$D$4,3))/(VLOOKUP(F126,Speedbonus_Bus!$A$2:$D$4,2)-VLOOKUP(F126,Speedbonus_Bus!$A$2:$D$4,1))</f>
        <v>77</v>
      </c>
      <c r="M126" s="5" t="n">
        <f aca="false">VLOOKUP(I126,Goods!$A$2:$C$11,2,0)</f>
        <v>0.12</v>
      </c>
      <c r="N126" s="5" t="n">
        <f aca="false">VLOOKUP(I126,Goods!$A$2:$C$11,3,0)</f>
        <v>3</v>
      </c>
      <c r="O126" s="5" t="n">
        <f aca="false">MAX($M126*$G126*(1+((100*$H126)/L126-100)*$N126/1000),0.128*$M126*$G126)</f>
        <v>1.54254545454545</v>
      </c>
      <c r="P126" s="5" t="n">
        <f aca="false">O126*VLOOKUP(I126,Goods!$A$2:$D$11,4,0)</f>
        <v>0.771272727272727</v>
      </c>
      <c r="Q126" s="0" t="n">
        <v>0.8</v>
      </c>
      <c r="R126" s="5" t="n">
        <f aca="false">H126*Q126</f>
        <v>44.8</v>
      </c>
      <c r="S126" s="0" t="n">
        <v>40</v>
      </c>
      <c r="T126" s="15" t="n">
        <v>0.5</v>
      </c>
      <c r="U126" s="5" t="n">
        <f aca="false">(R126*(2^8)/80)/(2*S126)</f>
        <v>1.792</v>
      </c>
      <c r="V126" s="0" t="n">
        <v>1</v>
      </c>
      <c r="W126" s="0" t="n">
        <v>112</v>
      </c>
      <c r="X126" s="5" t="n">
        <f aca="false">W126/(U126*G126)</f>
        <v>4.46428571428571</v>
      </c>
      <c r="Y126" s="5" t="n">
        <f aca="false">S126*Experimental!$A$2/V126</f>
        <v>40</v>
      </c>
      <c r="Z126" s="5" t="n">
        <f aca="false">MIN(CEILING(X126,1),Y126)</f>
        <v>5</v>
      </c>
      <c r="AA126" s="5" t="n">
        <f aca="false">W126/(Z126*G126)</f>
        <v>1.6</v>
      </c>
      <c r="AB126" s="5" t="n">
        <f aca="false">J126*S126*AA126*2</f>
        <v>132.288698181818</v>
      </c>
      <c r="AC126" s="5" t="n">
        <f aca="false">18/Experimental!$A$2*(V126*2)</f>
        <v>36</v>
      </c>
      <c r="AD126" s="5" t="n">
        <f aca="false">AC126+VLOOKUP(H126,'TrackCost Road'!$C$2:$D$8,2)*(S126*(1-T126))</f>
        <v>116</v>
      </c>
      <c r="AE126" s="5" t="n">
        <f aca="false">(AB126-AD126)/Z126</f>
        <v>3.25773963636364</v>
      </c>
    </row>
    <row r="127" customFormat="false" ht="12.8" hidden="false" customHeight="false" outlineLevel="0" collapsed="false">
      <c r="A127" s="0" t="s">
        <v>446</v>
      </c>
      <c r="B127" s="5" t="n">
        <f aca="false">C127*O127</f>
        <v>0.4752</v>
      </c>
      <c r="C127" s="0" t="n">
        <v>0.33</v>
      </c>
      <c r="D127" s="0" t="n">
        <v>1934</v>
      </c>
      <c r="E127" s="0" t="n">
        <v>1952</v>
      </c>
      <c r="F127" s="0" t="n">
        <v>1947</v>
      </c>
      <c r="G127" s="0" t="n">
        <v>12</v>
      </c>
      <c r="H127" s="0" t="n">
        <v>56</v>
      </c>
      <c r="I127" s="0" t="s">
        <v>428</v>
      </c>
      <c r="J127" s="5" t="n">
        <f aca="false">O127-$B127</f>
        <v>0.9648</v>
      </c>
      <c r="K127" s="6" t="n">
        <f aca="false">J127/G127*100</f>
        <v>8.04</v>
      </c>
      <c r="L127" s="5" t="n">
        <f aca="false">VLOOKUP(F127,Speedbonus_Bus!$A$2:$D$4,3)+(F127-VLOOKUP(F127,Speedbonus_Bus!$A$2:$D$4,1))*(VLOOKUP(F127,Speedbonus_Bus!$A$2:$D$4,4)-VLOOKUP(F127,Speedbonus_Bus!$A$2:$D$4,3))/(VLOOKUP(F127,Speedbonus_Bus!$A$2:$D$4,2)-VLOOKUP(F127,Speedbonus_Bus!$A$2:$D$4,1))</f>
        <v>77</v>
      </c>
      <c r="M127" s="5" t="n">
        <f aca="false">VLOOKUP(I127,Goods!$A$2:$C$11,2,0)</f>
        <v>0.12</v>
      </c>
      <c r="N127" s="5" t="n">
        <f aca="false">VLOOKUP(I127,Goods!$A$2:$C$11,3,0)</f>
        <v>0</v>
      </c>
      <c r="O127" s="5" t="n">
        <f aca="false">MAX($M127*$G127*(1+((100*$H127)/L127-100)*$N127/1000),0.128*$M127*$G127)</f>
        <v>1.44</v>
      </c>
      <c r="P127" s="5" t="n">
        <f aca="false">O127*VLOOKUP(I127,Goods!$A$2:$D$11,4,0)</f>
        <v>0.72</v>
      </c>
      <c r="Q127" s="0" t="n">
        <v>0.8</v>
      </c>
      <c r="R127" s="5" t="n">
        <f aca="false">H127*Q127</f>
        <v>44.8</v>
      </c>
      <c r="S127" s="0" t="n">
        <v>40</v>
      </c>
      <c r="T127" s="15" t="n">
        <v>0.5</v>
      </c>
      <c r="U127" s="5" t="n">
        <f aca="false">(R127*(2^8)/80)/(2*S127)</f>
        <v>1.792</v>
      </c>
      <c r="V127" s="0" t="n">
        <v>1</v>
      </c>
      <c r="W127" s="0" t="n">
        <v>112</v>
      </c>
      <c r="X127" s="5" t="n">
        <f aca="false">W127/(U127*G127)</f>
        <v>5.20833333333333</v>
      </c>
      <c r="Y127" s="5" t="n">
        <f aca="false">S127*Experimental!$A$2/V127</f>
        <v>40</v>
      </c>
      <c r="Z127" s="5" t="n">
        <f aca="false">MIN(CEILING(X127,1),Y127)</f>
        <v>6</v>
      </c>
      <c r="AA127" s="5" t="n">
        <f aca="false">W127/(Z127*G127)</f>
        <v>1.55555555555556</v>
      </c>
      <c r="AB127" s="5" t="n">
        <f aca="false">J127*S127*AA127*2</f>
        <v>120.064</v>
      </c>
      <c r="AC127" s="5" t="n">
        <f aca="false">18/Experimental!$A$2*(V127*2)</f>
        <v>36</v>
      </c>
      <c r="AD127" s="5" t="n">
        <f aca="false">AC127+VLOOKUP(H127,'TrackCost Road'!$C$2:$D$8,2)*(S127*(1-T127))</f>
        <v>116</v>
      </c>
      <c r="AE127" s="5" t="n">
        <f aca="false">(AB127-AD127)/Z127</f>
        <v>0.677333333333332</v>
      </c>
    </row>
    <row r="128" customFormat="false" ht="12.8" hidden="false" customHeight="false" outlineLevel="0" collapsed="false">
      <c r="A128" s="0" t="s">
        <v>446</v>
      </c>
      <c r="B128" s="5" t="n">
        <f aca="false">C128*O128</f>
        <v>0.44928</v>
      </c>
      <c r="C128" s="0" t="n">
        <v>0.33</v>
      </c>
      <c r="D128" s="0" t="n">
        <v>1934</v>
      </c>
      <c r="E128" s="0" t="n">
        <v>1952</v>
      </c>
      <c r="F128" s="0" t="n">
        <v>1947</v>
      </c>
      <c r="G128" s="0" t="n">
        <v>12</v>
      </c>
      <c r="H128" s="0" t="n">
        <v>56</v>
      </c>
      <c r="I128" s="0" t="s">
        <v>429</v>
      </c>
      <c r="J128" s="5" t="n">
        <f aca="false">O128-$B128</f>
        <v>0.912174545454546</v>
      </c>
      <c r="K128" s="6" t="n">
        <f aca="false">J128/G128*100</f>
        <v>7.60145454545455</v>
      </c>
      <c r="L128" s="5" t="n">
        <f aca="false">VLOOKUP(F128,Speedbonus_Bus!$A$2:$D$4,3)+(F128-VLOOKUP(F128,Speedbonus_Bus!$A$2:$D$4,1))*(VLOOKUP(F128,Speedbonus_Bus!$A$2:$D$4,4)-VLOOKUP(F128,Speedbonus_Bus!$A$2:$D$4,3))/(VLOOKUP(F128,Speedbonus_Bus!$A$2:$D$4,2)-VLOOKUP(F128,Speedbonus_Bus!$A$2:$D$4,1))</f>
        <v>77</v>
      </c>
      <c r="M128" s="5" t="n">
        <f aca="false">VLOOKUP(I128,Goods!$A$2:$C$11,2,0)</f>
        <v>0.12</v>
      </c>
      <c r="N128" s="5" t="n">
        <f aca="false">VLOOKUP(I128,Goods!$A$2:$C$11,3,0)</f>
        <v>2</v>
      </c>
      <c r="O128" s="5" t="n">
        <f aca="false">MAX($M128*$G128*(1+((100*$H128)/L128-100)*$N128/1000),0.128*$M128*$G128)</f>
        <v>1.36145454545455</v>
      </c>
      <c r="P128" s="5" t="n">
        <f aca="false">O128*VLOOKUP(I128,Goods!$A$2:$D$11,4,0)</f>
        <v>0.680727272727273</v>
      </c>
      <c r="Q128" s="0" t="n">
        <v>0.8</v>
      </c>
      <c r="R128" s="5" t="n">
        <f aca="false">H128*Q128</f>
        <v>44.8</v>
      </c>
      <c r="S128" s="0" t="n">
        <v>40</v>
      </c>
      <c r="T128" s="15" t="n">
        <v>0.5</v>
      </c>
      <c r="U128" s="5" t="n">
        <f aca="false">(R128*(2^8)/80)/(2*S128)</f>
        <v>1.792</v>
      </c>
      <c r="V128" s="0" t="n">
        <v>1</v>
      </c>
      <c r="W128" s="0" t="n">
        <v>112</v>
      </c>
      <c r="X128" s="5" t="n">
        <f aca="false">W128/(U128*G128)</f>
        <v>5.20833333333333</v>
      </c>
      <c r="Y128" s="5" t="n">
        <f aca="false">S128*Experimental!$A$2/V128</f>
        <v>40</v>
      </c>
      <c r="Z128" s="5" t="n">
        <f aca="false">MIN(CEILING(X128,1),Y128)</f>
        <v>6</v>
      </c>
      <c r="AA128" s="5" t="n">
        <f aca="false">W128/(Z128*G128)</f>
        <v>1.55555555555556</v>
      </c>
      <c r="AB128" s="5" t="n">
        <f aca="false">J128*S128*AA128*2</f>
        <v>113.515054545455</v>
      </c>
      <c r="AC128" s="5" t="n">
        <f aca="false">18/Experimental!$A$2*(V128*2)</f>
        <v>36</v>
      </c>
      <c r="AD128" s="5" t="n">
        <f aca="false">AC128+VLOOKUP(H128,'TrackCost Road'!$C$2:$D$8,2)*(S128*(1-T128))</f>
        <v>116</v>
      </c>
      <c r="AE128" s="5" t="n">
        <f aca="false">(AB128-AD128)/Z128</f>
        <v>-0.414157575757576</v>
      </c>
    </row>
    <row r="129" customFormat="false" ht="12.8" hidden="false" customHeight="false" outlineLevel="0" collapsed="false">
      <c r="A129" s="0" t="s">
        <v>446</v>
      </c>
      <c r="B129" s="5" t="n">
        <f aca="false">C129*O129</f>
        <v>0.52416</v>
      </c>
      <c r="C129" s="0" t="n">
        <v>0.33</v>
      </c>
      <c r="D129" s="0" t="n">
        <v>1934</v>
      </c>
      <c r="E129" s="0" t="n">
        <v>1952</v>
      </c>
      <c r="F129" s="0" t="n">
        <v>1947</v>
      </c>
      <c r="G129" s="0" t="n">
        <v>14</v>
      </c>
      <c r="H129" s="0" t="n">
        <v>56</v>
      </c>
      <c r="I129" s="0" t="s">
        <v>427</v>
      </c>
      <c r="J129" s="5" t="n">
        <f aca="false">O129-$B129</f>
        <v>1.06420363636364</v>
      </c>
      <c r="K129" s="6" t="n">
        <f aca="false">J129/G129*100</f>
        <v>7.60145454545454</v>
      </c>
      <c r="L129" s="5" t="n">
        <f aca="false">VLOOKUP(F129,Speedbonus_Bus!$A$2:$D$4,3)+(F129-VLOOKUP(F129,Speedbonus_Bus!$A$2:$D$4,1))*(VLOOKUP(F129,Speedbonus_Bus!$A$2:$D$4,4)-VLOOKUP(F129,Speedbonus_Bus!$A$2:$D$4,3))/(VLOOKUP(F129,Speedbonus_Bus!$A$2:$D$4,2)-VLOOKUP(F129,Speedbonus_Bus!$A$2:$D$4,1))</f>
        <v>77</v>
      </c>
      <c r="M129" s="5" t="n">
        <f aca="false">VLOOKUP(I129,Goods!$A$2:$C$11,2,0)</f>
        <v>0.12</v>
      </c>
      <c r="N129" s="5" t="n">
        <f aca="false">VLOOKUP(I129,Goods!$A$2:$C$11,3,0)</f>
        <v>2</v>
      </c>
      <c r="O129" s="5" t="n">
        <f aca="false">MAX($M129*$G129*(1+((100*$H129)/L129-100)*$N129/1000),0.128*$M129*$G129)</f>
        <v>1.58836363636364</v>
      </c>
      <c r="P129" s="5" t="n">
        <f aca="false">O129*VLOOKUP(I129,Goods!$A$2:$D$11,4,0)</f>
        <v>0.794181818181818</v>
      </c>
      <c r="Q129" s="0" t="n">
        <v>0.8</v>
      </c>
      <c r="R129" s="5" t="n">
        <f aca="false">H129*Q129</f>
        <v>44.8</v>
      </c>
      <c r="S129" s="0" t="n">
        <v>40</v>
      </c>
      <c r="T129" s="15" t="n">
        <v>0.5</v>
      </c>
      <c r="U129" s="5" t="n">
        <f aca="false">(R129*(2^8)/80)/(2*S129)</f>
        <v>1.792</v>
      </c>
      <c r="V129" s="0" t="n">
        <v>1</v>
      </c>
      <c r="W129" s="0" t="n">
        <v>112</v>
      </c>
      <c r="X129" s="5" t="n">
        <f aca="false">W129/(U129*G129)</f>
        <v>4.46428571428571</v>
      </c>
      <c r="Y129" s="5" t="n">
        <f aca="false">S129*Experimental!$A$2/V129</f>
        <v>40</v>
      </c>
      <c r="Z129" s="5" t="n">
        <f aca="false">MIN(CEILING(X129,1),Y129)</f>
        <v>5</v>
      </c>
      <c r="AA129" s="5" t="n">
        <f aca="false">W129/(Z129*G129)</f>
        <v>1.6</v>
      </c>
      <c r="AB129" s="5" t="n">
        <f aca="false">J129*S129*AA129*2</f>
        <v>136.218065454545</v>
      </c>
      <c r="AC129" s="5" t="n">
        <f aca="false">18/Experimental!$A$2*(V129*2)</f>
        <v>36</v>
      </c>
      <c r="AD129" s="5" t="n">
        <f aca="false">AC129+VLOOKUP(H129,'TrackCost Road'!$C$2:$D$8,2)*(S129*(1-T129))</f>
        <v>116</v>
      </c>
      <c r="AE129" s="5" t="n">
        <f aca="false">(AB129-AD129)/Z129</f>
        <v>4.04361309090909</v>
      </c>
    </row>
    <row r="130" customFormat="false" ht="12.8" hidden="false" customHeight="false" outlineLevel="0" collapsed="false">
      <c r="A130" s="0" t="s">
        <v>446</v>
      </c>
      <c r="B130" s="5" t="n">
        <f aca="false">C130*O130</f>
        <v>0.5544</v>
      </c>
      <c r="C130" s="0" t="n">
        <v>0.33</v>
      </c>
      <c r="D130" s="0" t="n">
        <v>1934</v>
      </c>
      <c r="E130" s="0" t="n">
        <v>1952</v>
      </c>
      <c r="F130" s="0" t="n">
        <v>1947</v>
      </c>
      <c r="G130" s="0" t="n">
        <v>14</v>
      </c>
      <c r="H130" s="0" t="n">
        <v>56</v>
      </c>
      <c r="I130" s="0" t="s">
        <v>439</v>
      </c>
      <c r="J130" s="5" t="n">
        <f aca="false">O130-$B130</f>
        <v>1.1256</v>
      </c>
      <c r="K130" s="6" t="n">
        <f aca="false">J130/G130*100</f>
        <v>8.04</v>
      </c>
      <c r="L130" s="5" t="n">
        <f aca="false">VLOOKUP(F130,Speedbonus_Bus!$A$2:$D$4,3)+(F130-VLOOKUP(F130,Speedbonus_Bus!$A$2:$D$4,1))*(VLOOKUP(F130,Speedbonus_Bus!$A$2:$D$4,4)-VLOOKUP(F130,Speedbonus_Bus!$A$2:$D$4,3))/(VLOOKUP(F130,Speedbonus_Bus!$A$2:$D$4,2)-VLOOKUP(F130,Speedbonus_Bus!$A$2:$D$4,1))</f>
        <v>77</v>
      </c>
      <c r="M130" s="5" t="n">
        <f aca="false">VLOOKUP(I130,Goods!$A$2:$C$11,2,0)</f>
        <v>0.12</v>
      </c>
      <c r="N130" s="5" t="n">
        <f aca="false">VLOOKUP(I130,Goods!$A$2:$C$11,3,0)</f>
        <v>0</v>
      </c>
      <c r="O130" s="5" t="n">
        <f aca="false">MAX($M130*$G130*(1+((100*$H130)/L130-100)*$N130/1000),0.128*$M130*$G130)</f>
        <v>1.68</v>
      </c>
      <c r="P130" s="5" t="n">
        <f aca="false">O130*VLOOKUP(I130,Goods!$A$2:$D$11,4,0)</f>
        <v>0.84</v>
      </c>
      <c r="Q130" s="0" t="n">
        <v>0.8</v>
      </c>
      <c r="R130" s="5" t="n">
        <f aca="false">H130*Q130</f>
        <v>44.8</v>
      </c>
      <c r="S130" s="0" t="n">
        <v>40</v>
      </c>
      <c r="T130" s="15" t="n">
        <v>0.5</v>
      </c>
      <c r="U130" s="5" t="n">
        <f aca="false">(R130*(2^8)/80)/(2*S130)</f>
        <v>1.792</v>
      </c>
      <c r="V130" s="0" t="n">
        <v>1</v>
      </c>
      <c r="W130" s="0" t="n">
        <v>112</v>
      </c>
      <c r="X130" s="5" t="n">
        <f aca="false">W130/(U130*G130)</f>
        <v>4.46428571428571</v>
      </c>
      <c r="Y130" s="5" t="n">
        <f aca="false">S130*Experimental!$A$2/V130</f>
        <v>40</v>
      </c>
      <c r="Z130" s="5" t="n">
        <f aca="false">MIN(CEILING(X130,1),Y130)</f>
        <v>5</v>
      </c>
      <c r="AA130" s="5" t="n">
        <f aca="false">W130/(Z130*G130)</f>
        <v>1.6</v>
      </c>
      <c r="AB130" s="5" t="n">
        <f aca="false">J130*S130*AA130*2</f>
        <v>144.0768</v>
      </c>
      <c r="AC130" s="5" t="n">
        <f aca="false">18/Experimental!$A$2*(V130*2)</f>
        <v>36</v>
      </c>
      <c r="AD130" s="5" t="n">
        <f aca="false">AC130+VLOOKUP(H130,'TrackCost Road'!$C$2:$D$8,2)*(S130*(1-T130))</f>
        <v>116</v>
      </c>
      <c r="AE130" s="5" t="n">
        <f aca="false">(AB130-AD130)/Z130</f>
        <v>5.61536</v>
      </c>
    </row>
    <row r="131" customFormat="false" ht="12.8" hidden="false" customHeight="false" outlineLevel="0" collapsed="false">
      <c r="A131" s="0" t="s">
        <v>446</v>
      </c>
      <c r="B131" s="5" t="n">
        <f aca="false">C131*O131</f>
        <v>0.22725</v>
      </c>
      <c r="C131" s="0" t="n">
        <v>0.33</v>
      </c>
      <c r="D131" s="0" t="n">
        <v>1934</v>
      </c>
      <c r="E131" s="0" t="n">
        <v>1952</v>
      </c>
      <c r="F131" s="0" t="n">
        <v>1947</v>
      </c>
      <c r="G131" s="0" t="n">
        <v>1</v>
      </c>
      <c r="H131" s="0" t="n">
        <v>56</v>
      </c>
      <c r="I131" s="0" t="s">
        <v>441</v>
      </c>
      <c r="J131" s="5" t="n">
        <f aca="false">O131-$B131</f>
        <v>0.461386363636364</v>
      </c>
      <c r="K131" s="6" t="n">
        <f aca="false">J131/G131*100</f>
        <v>46.1386363636364</v>
      </c>
      <c r="L131" s="5" t="n">
        <f aca="false">VLOOKUP(F131,Speedbonus_Bus!$A$2:$D$4,3)+(F131-VLOOKUP(F131,Speedbonus_Bus!$A$2:$D$4,1))*(VLOOKUP(F131,Speedbonus_Bus!$A$2:$D$4,4)-VLOOKUP(F131,Speedbonus_Bus!$A$2:$D$4,3))/(VLOOKUP(F131,Speedbonus_Bus!$A$2:$D$4,2)-VLOOKUP(F131,Speedbonus_Bus!$A$2:$D$4,1))</f>
        <v>77</v>
      </c>
      <c r="M131" s="5" t="n">
        <f aca="false">VLOOKUP(I131,Goods!$A$2:$C$11,2,0)</f>
        <v>0.75</v>
      </c>
      <c r="N131" s="5" t="n">
        <f aca="false">VLOOKUP(I131,Goods!$A$2:$C$11,3,0)</f>
        <v>3</v>
      </c>
      <c r="O131" s="5" t="n">
        <f aca="false">MAX($M131*$G131*(1+((100*$H131)/L131-100)*$N131/1000),0.128*$M131*$G131)</f>
        <v>0.688636363636364</v>
      </c>
      <c r="P131" s="5" t="n">
        <f aca="false">O131*VLOOKUP(I131,Goods!$A$2:$D$11,4,0)</f>
        <v>0.344318181818182</v>
      </c>
      <c r="Q131" s="0" t="n">
        <v>0.8</v>
      </c>
      <c r="R131" s="5" t="n">
        <f aca="false">H131*Q131</f>
        <v>44.8</v>
      </c>
      <c r="S131" s="0" t="n">
        <v>40</v>
      </c>
      <c r="T131" s="15" t="n">
        <v>0.5</v>
      </c>
      <c r="U131" s="5" t="n">
        <f aca="false">(R131*(2^8)/80)/(2*S131)</f>
        <v>1.792</v>
      </c>
      <c r="V131" s="0" t="n">
        <v>1</v>
      </c>
      <c r="W131" s="0" t="n">
        <v>112</v>
      </c>
      <c r="X131" s="5" t="n">
        <f aca="false">W131/(U131*G131)</f>
        <v>62.5</v>
      </c>
      <c r="Y131" s="5" t="n">
        <f aca="false">S131*Experimental!$A$2/V131</f>
        <v>40</v>
      </c>
      <c r="Z131" s="5" t="n">
        <f aca="false">MIN(CEILING(X131,1),Y131)</f>
        <v>40</v>
      </c>
      <c r="AA131" s="5" t="n">
        <f aca="false">W131/(Z131*G131)</f>
        <v>2.8</v>
      </c>
      <c r="AB131" s="5" t="n">
        <f aca="false">J131*S131*AA131*2</f>
        <v>103.350545454545</v>
      </c>
      <c r="AC131" s="5" t="n">
        <f aca="false">18/Experimental!$A$2*(V131*2)</f>
        <v>36</v>
      </c>
      <c r="AD131" s="5" t="n">
        <f aca="false">AC131+VLOOKUP(H131,'TrackCost Road'!$C$2:$D$8,2)*(S131*(1-T131))</f>
        <v>116</v>
      </c>
      <c r="AE131" s="5" t="n">
        <f aca="false">(AB131-AD131)/Z131</f>
        <v>-0.316236363636364</v>
      </c>
    </row>
    <row r="132" customFormat="false" ht="12.8" hidden="false" customHeight="false" outlineLevel="0" collapsed="false">
      <c r="A132" s="0" t="s">
        <v>447</v>
      </c>
      <c r="B132" s="5" t="n">
        <f aca="false">C132*O132</f>
        <v>0.104051612903226</v>
      </c>
      <c r="C132" s="0" t="n">
        <v>0.32</v>
      </c>
      <c r="D132" s="0" t="n">
        <v>1926</v>
      </c>
      <c r="E132" s="0" t="n">
        <v>1935</v>
      </c>
      <c r="F132" s="0" t="n">
        <v>1932</v>
      </c>
      <c r="G132" s="0" t="n">
        <v>3</v>
      </c>
      <c r="H132" s="0" t="n">
        <v>42</v>
      </c>
      <c r="I132" s="0" t="s">
        <v>426</v>
      </c>
      <c r="J132" s="5" t="n">
        <f aca="false">O132-$B132</f>
        <v>0.221109677419355</v>
      </c>
      <c r="K132" s="6" t="n">
        <f aca="false">J132/G132*100</f>
        <v>7.37032258064516</v>
      </c>
      <c r="L132" s="5" t="n">
        <f aca="false">VLOOKUP(F132,Speedbonus_Bus!$A$2:$D$4,3)+(F132-VLOOKUP(F132,Speedbonus_Bus!$A$2:$D$4,1))*(VLOOKUP(F132,Speedbonus_Bus!$A$2:$D$4,4)-VLOOKUP(F132,Speedbonus_Bus!$A$2:$D$4,3))/(VLOOKUP(F132,Speedbonus_Bus!$A$2:$D$4,2)-VLOOKUP(F132,Speedbonus_Bus!$A$2:$D$4,1))</f>
        <v>62</v>
      </c>
      <c r="M132" s="5" t="n">
        <f aca="false">VLOOKUP(I132,Goods!$A$2:$C$11,2,0)</f>
        <v>0.12</v>
      </c>
      <c r="N132" s="5" t="n">
        <f aca="false">VLOOKUP(I132,Goods!$A$2:$C$11,3,0)</f>
        <v>3</v>
      </c>
      <c r="O132" s="5" t="n">
        <f aca="false">MAX($M132*$G132*(1+((100*$H132)/L132-100)*$N132/1000),0.128*$M132*$G132)</f>
        <v>0.325161290322581</v>
      </c>
      <c r="P132" s="5" t="n">
        <f aca="false">O132*VLOOKUP(I132,Goods!$A$2:$D$11,4,0)</f>
        <v>0.16258064516129</v>
      </c>
      <c r="Q132" s="0" t="n">
        <v>0.8</v>
      </c>
      <c r="R132" s="5" t="n">
        <f aca="false">H132*Q132</f>
        <v>33.6</v>
      </c>
      <c r="S132" s="0" t="n">
        <v>20</v>
      </c>
      <c r="T132" s="15" t="n">
        <v>0.5</v>
      </c>
      <c r="U132" s="5" t="n">
        <f aca="false">(R132*(2^8)/80)/(2*S132)</f>
        <v>2.688</v>
      </c>
      <c r="V132" s="0" t="n">
        <v>1</v>
      </c>
      <c r="W132" s="0" t="n">
        <v>112</v>
      </c>
      <c r="X132" s="5" t="n">
        <f aca="false">W132/(U132*G132)</f>
        <v>13.8888888888889</v>
      </c>
      <c r="Y132" s="5" t="n">
        <f aca="false">S132*Experimental!$A$2/V132</f>
        <v>20</v>
      </c>
      <c r="Z132" s="5" t="n">
        <f aca="false">MIN(CEILING(X132,1),Y132)</f>
        <v>14</v>
      </c>
      <c r="AA132" s="5" t="n">
        <f aca="false">W132/(Z132*G132)</f>
        <v>2.66666666666667</v>
      </c>
      <c r="AB132" s="5" t="n">
        <f aca="false">J132*S132*AA132*2</f>
        <v>23.5850322580645</v>
      </c>
      <c r="AC132" s="5" t="n">
        <f aca="false">18/Experimental!$A$2*(V132*2)</f>
        <v>36</v>
      </c>
      <c r="AD132" s="5" t="n">
        <f aca="false">AC132+VLOOKUP(H132,'TrackCost Road'!$C$2:$D$8,2)*(S132*(1-T132))</f>
        <v>76</v>
      </c>
      <c r="AE132" s="5" t="n">
        <f aca="false">(AB132-AD132)/Z132</f>
        <v>-3.74392626728111</v>
      </c>
    </row>
    <row r="133" customFormat="false" ht="12.8" hidden="false" customHeight="false" outlineLevel="0" collapsed="false">
      <c r="A133" s="0" t="s">
        <v>447</v>
      </c>
      <c r="B133" s="5" t="n">
        <f aca="false">C133*O133</f>
        <v>0.113961290322581</v>
      </c>
      <c r="C133" s="0" t="n">
        <v>0.32</v>
      </c>
      <c r="D133" s="0" t="n">
        <v>1926</v>
      </c>
      <c r="E133" s="0" t="n">
        <v>1935</v>
      </c>
      <c r="F133" s="0" t="n">
        <v>1932</v>
      </c>
      <c r="G133" s="0" t="n">
        <v>3</v>
      </c>
      <c r="H133" s="0" t="n">
        <v>42</v>
      </c>
      <c r="I133" s="0" t="s">
        <v>325</v>
      </c>
      <c r="J133" s="5" t="n">
        <f aca="false">O133-$B133</f>
        <v>0.242167741935484</v>
      </c>
      <c r="K133" s="6" t="n">
        <f aca="false">J133/G133*100</f>
        <v>8.07225806451613</v>
      </c>
      <c r="L133" s="5" t="n">
        <f aca="false">VLOOKUP(F133,Speedbonus_Bus!$A$2:$D$4,3)+(F133-VLOOKUP(F133,Speedbonus_Bus!$A$2:$D$4,1))*(VLOOKUP(F133,Speedbonus_Bus!$A$2:$D$4,4)-VLOOKUP(F133,Speedbonus_Bus!$A$2:$D$4,3))/(VLOOKUP(F133,Speedbonus_Bus!$A$2:$D$4,2)-VLOOKUP(F133,Speedbonus_Bus!$A$2:$D$4,1))</f>
        <v>62</v>
      </c>
      <c r="M133" s="5" t="n">
        <f aca="false">VLOOKUP(I133,Goods!$A$2:$C$11,2,0)</f>
        <v>0.23</v>
      </c>
      <c r="N133" s="5" t="n">
        <f aca="false">VLOOKUP(I133,Goods!$A$2:$C$11,3,0)</f>
        <v>15</v>
      </c>
      <c r="O133" s="5" t="n">
        <f aca="false">MAX($M133*$G133*(1+((100*$H133)/L133-100)*$N133/1000),0.128*$M133*$G133)</f>
        <v>0.356129032258064</v>
      </c>
      <c r="P133" s="5" t="n">
        <f aca="false">O133*VLOOKUP(I133,Goods!$A$2:$D$11,4,0)</f>
        <v>0.178064516129032</v>
      </c>
      <c r="Q133" s="0" t="n">
        <v>0.8</v>
      </c>
      <c r="R133" s="5" t="n">
        <f aca="false">H133*Q133</f>
        <v>33.6</v>
      </c>
      <c r="S133" s="0" t="n">
        <v>20</v>
      </c>
      <c r="T133" s="15" t="n">
        <v>0.5</v>
      </c>
      <c r="U133" s="5" t="n">
        <f aca="false">(R133*(2^8)/80)/(2*S133)</f>
        <v>2.688</v>
      </c>
      <c r="V133" s="0" t="n">
        <v>1</v>
      </c>
      <c r="W133" s="0" t="n">
        <v>112</v>
      </c>
      <c r="X133" s="5" t="n">
        <f aca="false">W133/(U133*G133)</f>
        <v>13.8888888888889</v>
      </c>
      <c r="Y133" s="5" t="n">
        <f aca="false">S133*Experimental!$A$2/V133</f>
        <v>20</v>
      </c>
      <c r="Z133" s="5" t="n">
        <f aca="false">MIN(CEILING(X133,1),Y133)</f>
        <v>14</v>
      </c>
      <c r="AA133" s="5" t="n">
        <f aca="false">W133/(Z133*G133)</f>
        <v>2.66666666666667</v>
      </c>
      <c r="AB133" s="5" t="n">
        <f aca="false">J133*S133*AA133*2</f>
        <v>25.8312258064516</v>
      </c>
      <c r="AC133" s="5" t="n">
        <f aca="false">18/Experimental!$A$2*(V133*2)</f>
        <v>36</v>
      </c>
      <c r="AD133" s="5" t="n">
        <f aca="false">AC133+VLOOKUP(H133,'TrackCost Road'!$C$2:$D$8,2)*(S133*(1-T133))</f>
        <v>76</v>
      </c>
      <c r="AE133" s="5" t="n">
        <f aca="false">(AB133-AD133)/Z133</f>
        <v>-3.58348387096774</v>
      </c>
    </row>
    <row r="134" customFormat="false" ht="12.8" hidden="false" customHeight="false" outlineLevel="0" collapsed="false">
      <c r="A134" s="0" t="s">
        <v>447</v>
      </c>
      <c r="B134" s="5" t="n">
        <f aca="false">C134*O134</f>
        <v>0.264258064516129</v>
      </c>
      <c r="C134" s="0" t="n">
        <v>0.32</v>
      </c>
      <c r="D134" s="0" t="n">
        <v>1926</v>
      </c>
      <c r="E134" s="0" t="n">
        <v>1935</v>
      </c>
      <c r="F134" s="0" t="n">
        <v>1932</v>
      </c>
      <c r="G134" s="0" t="n">
        <v>10</v>
      </c>
      <c r="H134" s="0" t="n">
        <v>42</v>
      </c>
      <c r="I134" s="0" t="s">
        <v>356</v>
      </c>
      <c r="J134" s="5" t="n">
        <f aca="false">O134-$B134</f>
        <v>0.561548387096774</v>
      </c>
      <c r="K134" s="6" t="n">
        <f aca="false">J134/G134*100</f>
        <v>5.61548387096774</v>
      </c>
      <c r="L134" s="5" t="n">
        <f aca="false">VLOOKUP(F134,Speedbonus_Bus!$A$2:$D$4,3)+(F134-VLOOKUP(F134,Speedbonus_Bus!$A$2:$D$4,1))*(VLOOKUP(F134,Speedbonus_Bus!$A$2:$D$4,4)-VLOOKUP(F134,Speedbonus_Bus!$A$2:$D$4,3))/(VLOOKUP(F134,Speedbonus_Bus!$A$2:$D$4,2)-VLOOKUP(F134,Speedbonus_Bus!$A$2:$D$4,1))</f>
        <v>62</v>
      </c>
      <c r="M134" s="5" t="n">
        <f aca="false">VLOOKUP(I134,Goods!$A$2:$C$11,2,0)</f>
        <v>0.16</v>
      </c>
      <c r="N134" s="5" t="n">
        <f aca="false">VLOOKUP(I134,Goods!$A$2:$C$11,3,0)</f>
        <v>15</v>
      </c>
      <c r="O134" s="5" t="n">
        <f aca="false">MAX($M134*$G134*(1+((100*$H134)/L134-100)*$N134/1000),0.128*$M134*$G134)</f>
        <v>0.825806451612903</v>
      </c>
      <c r="P134" s="5" t="n">
        <f aca="false">O134*VLOOKUP(I134,Goods!$A$2:$D$11,4,0)</f>
        <v>0.660645161290323</v>
      </c>
      <c r="Q134" s="0" t="n">
        <v>0.8</v>
      </c>
      <c r="R134" s="5" t="n">
        <f aca="false">H134*Q134</f>
        <v>33.6</v>
      </c>
      <c r="S134" s="0" t="n">
        <v>20</v>
      </c>
      <c r="T134" s="15" t="n">
        <v>0.5</v>
      </c>
      <c r="U134" s="5" t="n">
        <f aca="false">(R134*(2^8)/80)/(2*S134)</f>
        <v>2.688</v>
      </c>
      <c r="V134" s="0" t="n">
        <v>1</v>
      </c>
      <c r="W134" s="0" t="n">
        <v>112</v>
      </c>
      <c r="X134" s="5" t="n">
        <f aca="false">W134/(U134*G134)</f>
        <v>4.16666666666667</v>
      </c>
      <c r="Y134" s="5" t="n">
        <f aca="false">S134*Experimental!$A$2/V134</f>
        <v>20</v>
      </c>
      <c r="Z134" s="5" t="n">
        <f aca="false">MIN(CEILING(X134,1),Y134)</f>
        <v>5</v>
      </c>
      <c r="AA134" s="5" t="n">
        <f aca="false">W134/(Z134*G134)</f>
        <v>2.24</v>
      </c>
      <c r="AB134" s="5" t="n">
        <f aca="false">J134*S134*AA134*2</f>
        <v>50.314735483871</v>
      </c>
      <c r="AC134" s="5" t="n">
        <f aca="false">18/Experimental!$A$2*(V134*2)</f>
        <v>36</v>
      </c>
      <c r="AD134" s="5" t="n">
        <f aca="false">AC134+VLOOKUP(H134,'TrackCost Road'!$C$2:$D$8,2)*(S134*(1-T134))</f>
        <v>76</v>
      </c>
      <c r="AE134" s="5" t="n">
        <f aca="false">(AB134-AD134)/Z134</f>
        <v>-5.13705290322581</v>
      </c>
    </row>
    <row r="135" customFormat="false" ht="12.8" hidden="false" customHeight="false" outlineLevel="0" collapsed="false">
      <c r="A135" s="0" t="s">
        <v>448</v>
      </c>
      <c r="B135" s="5" t="n">
        <f aca="false">C135*O135</f>
        <v>0.205569230769231</v>
      </c>
      <c r="C135" s="0" t="n">
        <v>0.34</v>
      </c>
      <c r="D135" s="0" t="n">
        <v>1934</v>
      </c>
      <c r="E135" s="0" t="n">
        <v>1953</v>
      </c>
      <c r="F135" s="0" t="n">
        <v>1948</v>
      </c>
      <c r="G135" s="0" t="n">
        <v>5</v>
      </c>
      <c r="H135" s="0" t="n">
        <v>80</v>
      </c>
      <c r="I135" s="0" t="s">
        <v>426</v>
      </c>
      <c r="J135" s="5" t="n">
        <f aca="false">O135-$B135</f>
        <v>0.399046153846154</v>
      </c>
      <c r="K135" s="6" t="n">
        <f aca="false">J135/G135*100</f>
        <v>7.98092307692308</v>
      </c>
      <c r="L135" s="5" t="n">
        <f aca="false">VLOOKUP(F135,Speedbonus_Bus!$A$2:$D$4,3)+(F135-VLOOKUP(F135,Speedbonus_Bus!$A$2:$D$4,1))*(VLOOKUP(F135,Speedbonus_Bus!$A$2:$D$4,4)-VLOOKUP(F135,Speedbonus_Bus!$A$2:$D$4,3))/(VLOOKUP(F135,Speedbonus_Bus!$A$2:$D$4,2)-VLOOKUP(F135,Speedbonus_Bus!$A$2:$D$4,1))</f>
        <v>78</v>
      </c>
      <c r="M135" s="5" t="n">
        <f aca="false">VLOOKUP(I135,Goods!$A$2:$C$11,2,0)</f>
        <v>0.12</v>
      </c>
      <c r="N135" s="5" t="n">
        <f aca="false">VLOOKUP(I135,Goods!$A$2:$C$11,3,0)</f>
        <v>3</v>
      </c>
      <c r="O135" s="5" t="n">
        <f aca="false">MAX($M135*$G135*(1+((100*$H135)/L135-100)*$N135/1000),0.128*$M135*$G135)</f>
        <v>0.604615384615385</v>
      </c>
      <c r="P135" s="5" t="n">
        <f aca="false">O135*VLOOKUP(I135,Goods!$A$2:$D$11,4,0)</f>
        <v>0.302307692307692</v>
      </c>
      <c r="Q135" s="0" t="n">
        <v>0.8</v>
      </c>
      <c r="R135" s="5" t="n">
        <f aca="false">H135*Q135</f>
        <v>64</v>
      </c>
      <c r="S135" s="0" t="n">
        <v>20</v>
      </c>
      <c r="T135" s="15" t="n">
        <v>0.5</v>
      </c>
      <c r="U135" s="5" t="n">
        <f aca="false">(R135*(2^8)/80)/(2*S135)</f>
        <v>5.12</v>
      </c>
      <c r="V135" s="0" t="n">
        <v>1</v>
      </c>
      <c r="W135" s="0" t="n">
        <v>112</v>
      </c>
      <c r="X135" s="5" t="n">
        <f aca="false">W135/(U135*G135)</f>
        <v>4.375</v>
      </c>
      <c r="Y135" s="5" t="n">
        <f aca="false">S135*Experimental!$A$2/V135</f>
        <v>20</v>
      </c>
      <c r="Z135" s="5" t="n">
        <f aca="false">MIN(CEILING(X135,1),Y135)</f>
        <v>5</v>
      </c>
      <c r="AA135" s="5" t="n">
        <f aca="false">W135/(Z135*G135)</f>
        <v>4.48</v>
      </c>
      <c r="AB135" s="5" t="n">
        <f aca="false">J135*S135*AA135*2</f>
        <v>71.5090707692308</v>
      </c>
      <c r="AC135" s="5" t="n">
        <f aca="false">18/Experimental!$A$2*(V135*2)</f>
        <v>36</v>
      </c>
      <c r="AD135" s="5" t="n">
        <f aca="false">AC135+VLOOKUP(H135,'TrackCost Road'!$C$2:$D$8,2)*(S135*(1-T135))</f>
        <v>76</v>
      </c>
      <c r="AE135" s="5" t="n">
        <f aca="false">(AB135-AD135)/Z135</f>
        <v>-0.898185846153845</v>
      </c>
    </row>
    <row r="136" customFormat="false" ht="12.8" hidden="false" customHeight="false" outlineLevel="0" collapsed="false">
      <c r="A136" s="0" t="s">
        <v>448</v>
      </c>
      <c r="B136" s="5" t="n">
        <f aca="false">C136*O136</f>
        <v>0.406038461538462</v>
      </c>
      <c r="C136" s="0" t="n">
        <v>0.34</v>
      </c>
      <c r="D136" s="0" t="n">
        <v>1934</v>
      </c>
      <c r="E136" s="0" t="n">
        <v>1953</v>
      </c>
      <c r="F136" s="0" t="n">
        <v>1948</v>
      </c>
      <c r="G136" s="0" t="n">
        <v>5</v>
      </c>
      <c r="H136" s="0" t="n">
        <v>80</v>
      </c>
      <c r="I136" s="0" t="s">
        <v>325</v>
      </c>
      <c r="J136" s="5" t="n">
        <f aca="false">O136-$B136</f>
        <v>0.788192307692308</v>
      </c>
      <c r="K136" s="6" t="n">
        <f aca="false">J136/G136*100</f>
        <v>15.7638461538462</v>
      </c>
      <c r="L136" s="5" t="n">
        <f aca="false">VLOOKUP(F136,Speedbonus_Bus!$A$2:$D$4,3)+(F136-VLOOKUP(F136,Speedbonus_Bus!$A$2:$D$4,1))*(VLOOKUP(F136,Speedbonus_Bus!$A$2:$D$4,4)-VLOOKUP(F136,Speedbonus_Bus!$A$2:$D$4,3))/(VLOOKUP(F136,Speedbonus_Bus!$A$2:$D$4,2)-VLOOKUP(F136,Speedbonus_Bus!$A$2:$D$4,1))</f>
        <v>78</v>
      </c>
      <c r="M136" s="5" t="n">
        <f aca="false">VLOOKUP(I136,Goods!$A$2:$C$11,2,0)</f>
        <v>0.23</v>
      </c>
      <c r="N136" s="5" t="n">
        <f aca="false">VLOOKUP(I136,Goods!$A$2:$C$11,3,0)</f>
        <v>15</v>
      </c>
      <c r="O136" s="5" t="n">
        <f aca="false">MAX($M136*$G136*(1+((100*$H136)/L136-100)*$N136/1000),0.128*$M136*$G136)</f>
        <v>1.19423076923077</v>
      </c>
      <c r="P136" s="5" t="n">
        <f aca="false">O136*VLOOKUP(I136,Goods!$A$2:$D$11,4,0)</f>
        <v>0.597115384615385</v>
      </c>
      <c r="Q136" s="0" t="n">
        <v>0.8</v>
      </c>
      <c r="R136" s="5" t="n">
        <f aca="false">H136*Q136</f>
        <v>64</v>
      </c>
      <c r="S136" s="0" t="n">
        <v>20</v>
      </c>
      <c r="T136" s="15" t="n">
        <v>0.5</v>
      </c>
      <c r="U136" s="5" t="n">
        <f aca="false">(R136*(2^8)/80)/(2*S136)</f>
        <v>5.12</v>
      </c>
      <c r="V136" s="0" t="n">
        <v>1</v>
      </c>
      <c r="W136" s="0" t="n">
        <v>112</v>
      </c>
      <c r="X136" s="5" t="n">
        <f aca="false">W136/(U136*G136)</f>
        <v>4.375</v>
      </c>
      <c r="Y136" s="5" t="n">
        <f aca="false">S136*Experimental!$A$2/V136</f>
        <v>20</v>
      </c>
      <c r="Z136" s="5" t="n">
        <f aca="false">MIN(CEILING(X136,1),Y136)</f>
        <v>5</v>
      </c>
      <c r="AA136" s="5" t="n">
        <f aca="false">W136/(Z136*G136)</f>
        <v>4.48</v>
      </c>
      <c r="AB136" s="5" t="n">
        <f aca="false">J136*S136*AA136*2</f>
        <v>141.244061538462</v>
      </c>
      <c r="AC136" s="5" t="n">
        <f aca="false">18/Experimental!$A$2*(V136*2)</f>
        <v>36</v>
      </c>
      <c r="AD136" s="5" t="n">
        <f aca="false">AC136+VLOOKUP(H136,'TrackCost Road'!$C$2:$D$8,2)*(S136*(1-T136))</f>
        <v>76</v>
      </c>
      <c r="AE136" s="5" t="n">
        <f aca="false">(AB136-AD136)/Z136</f>
        <v>13.0488123076923</v>
      </c>
    </row>
    <row r="137" customFormat="false" ht="12.8" hidden="false" customHeight="false" outlineLevel="0" collapsed="false">
      <c r="A137" s="0" t="s">
        <v>448</v>
      </c>
      <c r="B137" s="5" t="n">
        <f aca="false">C137*O137</f>
        <v>0.790892307692308</v>
      </c>
      <c r="C137" s="0" t="n">
        <v>0.34</v>
      </c>
      <c r="D137" s="0" t="n">
        <v>1934</v>
      </c>
      <c r="E137" s="0" t="n">
        <v>1953</v>
      </c>
      <c r="F137" s="0" t="n">
        <v>1948</v>
      </c>
      <c r="G137" s="16" t="n">
        <v>14</v>
      </c>
      <c r="H137" s="0" t="n">
        <v>80</v>
      </c>
      <c r="I137" s="0" t="s">
        <v>356</v>
      </c>
      <c r="J137" s="5" t="n">
        <f aca="false">O137-$B137</f>
        <v>1.53526153846154</v>
      </c>
      <c r="K137" s="6" t="n">
        <f aca="false">J137/G137*100</f>
        <v>10.9661538461538</v>
      </c>
      <c r="L137" s="5" t="n">
        <f aca="false">VLOOKUP(F137,Speedbonus_Bus!$A$2:$D$4,3)+(F137-VLOOKUP(F137,Speedbonus_Bus!$A$2:$D$4,1))*(VLOOKUP(F137,Speedbonus_Bus!$A$2:$D$4,4)-VLOOKUP(F137,Speedbonus_Bus!$A$2:$D$4,3))/(VLOOKUP(F137,Speedbonus_Bus!$A$2:$D$4,2)-VLOOKUP(F137,Speedbonus_Bus!$A$2:$D$4,1))</f>
        <v>78</v>
      </c>
      <c r="M137" s="5" t="n">
        <f aca="false">VLOOKUP(I137,Goods!$A$2:$C$11,2,0)</f>
        <v>0.16</v>
      </c>
      <c r="N137" s="5" t="n">
        <f aca="false">VLOOKUP(I137,Goods!$A$2:$C$11,3,0)</f>
        <v>15</v>
      </c>
      <c r="O137" s="5" t="n">
        <f aca="false">MAX($M137*$G137*(1+((100*$H137)/L137-100)*$N137/1000),0.128*$M137*$G137)</f>
        <v>2.32615384615385</v>
      </c>
      <c r="P137" s="5" t="n">
        <f aca="false">O137*VLOOKUP(I137,Goods!$A$2:$D$11,4,0)</f>
        <v>1.86092307692308</v>
      </c>
      <c r="Q137" s="0" t="n">
        <v>0.8</v>
      </c>
      <c r="R137" s="5" t="n">
        <f aca="false">H137*Q137</f>
        <v>64</v>
      </c>
      <c r="S137" s="0" t="n">
        <v>20</v>
      </c>
      <c r="T137" s="15" t="n">
        <v>0.5</v>
      </c>
      <c r="U137" s="5" t="n">
        <f aca="false">(R137*(2^8)/80)/(2*S137)</f>
        <v>5.12</v>
      </c>
      <c r="V137" s="0" t="n">
        <v>1</v>
      </c>
      <c r="W137" s="0" t="n">
        <v>112</v>
      </c>
      <c r="X137" s="5" t="n">
        <f aca="false">W137/(U137*G137)</f>
        <v>1.5625</v>
      </c>
      <c r="Y137" s="5" t="n">
        <f aca="false">S137*Experimental!$A$2/V137</f>
        <v>20</v>
      </c>
      <c r="Z137" s="5" t="n">
        <f aca="false">MIN(CEILING(X137,1),Y137)</f>
        <v>2</v>
      </c>
      <c r="AA137" s="5" t="n">
        <f aca="false">W137/(Z137*G137)</f>
        <v>4</v>
      </c>
      <c r="AB137" s="5" t="n">
        <f aca="false">J137*S137*AA137*2</f>
        <v>245.641846153846</v>
      </c>
      <c r="AC137" s="5" t="n">
        <f aca="false">18/Experimental!$A$2*(V137*2)</f>
        <v>36</v>
      </c>
      <c r="AD137" s="5" t="n">
        <f aca="false">AC137+VLOOKUP(H137,'TrackCost Road'!$C$2:$D$8,2)*(S137*(1-T137))</f>
        <v>76</v>
      </c>
      <c r="AE137" s="5" t="n">
        <f aca="false">(AB137-AD137)/Z137</f>
        <v>84.8209230769231</v>
      </c>
    </row>
    <row r="138" customFormat="false" ht="12.8" hidden="false" customHeight="false" outlineLevel="0" collapsed="false">
      <c r="A138" s="0" t="s">
        <v>449</v>
      </c>
      <c r="B138" s="5" t="n">
        <f aca="false">C138*O138</f>
        <v>0.160838709677419</v>
      </c>
      <c r="C138" s="0" t="n">
        <v>0.3</v>
      </c>
      <c r="D138" s="0" t="n">
        <v>1907</v>
      </c>
      <c r="E138" s="0" t="n">
        <v>1927</v>
      </c>
      <c r="F138" s="0" t="n">
        <v>1921</v>
      </c>
      <c r="G138" s="0" t="n">
        <v>5</v>
      </c>
      <c r="H138" s="0" t="n">
        <v>30</v>
      </c>
      <c r="I138" s="0" t="s">
        <v>426</v>
      </c>
      <c r="J138" s="5" t="n">
        <f aca="false">O138-$B138</f>
        <v>0.375290322580645</v>
      </c>
      <c r="K138" s="6" t="n">
        <f aca="false">J138/G138*100</f>
        <v>7.5058064516129</v>
      </c>
      <c r="L138" s="5" t="n">
        <f aca="false">VLOOKUP(F138,Speedbonus_Bus!$A$2:$D$4,3)+(F138-VLOOKUP(F138,Speedbonus_Bus!$A$2:$D$4,1))*(VLOOKUP(F138,Speedbonus_Bus!$A$2:$D$4,4)-VLOOKUP(F138,Speedbonus_Bus!$A$2:$D$4,3))/(VLOOKUP(F138,Speedbonus_Bus!$A$2:$D$4,2)-VLOOKUP(F138,Speedbonus_Bus!$A$2:$D$4,1))</f>
        <v>46.5</v>
      </c>
      <c r="M138" s="5" t="n">
        <f aca="false">VLOOKUP(I138,Goods!$A$2:$C$11,2,0)</f>
        <v>0.12</v>
      </c>
      <c r="N138" s="5" t="n">
        <f aca="false">VLOOKUP(I138,Goods!$A$2:$C$11,3,0)</f>
        <v>3</v>
      </c>
      <c r="O138" s="5" t="n">
        <f aca="false">MAX($M138*$G138*(1+((100*$H138)/L138-100)*$N138/1000),0.128*$M138*$G138)</f>
        <v>0.536129032258065</v>
      </c>
      <c r="P138" s="5" t="n">
        <f aca="false">O138*VLOOKUP(I138,Goods!$A$2:$D$11,4,0)</f>
        <v>0.268064516129032</v>
      </c>
      <c r="Q138" s="0" t="n">
        <v>0.8</v>
      </c>
      <c r="R138" s="5" t="n">
        <f aca="false">H138*Q138</f>
        <v>24</v>
      </c>
      <c r="S138" s="0" t="n">
        <v>20</v>
      </c>
      <c r="T138" s="15" t="n">
        <v>0.5</v>
      </c>
      <c r="U138" s="5" t="n">
        <f aca="false">(R138*(2^8)/80)/(2*S138)</f>
        <v>1.92</v>
      </c>
      <c r="V138" s="0" t="n">
        <v>1</v>
      </c>
      <c r="W138" s="0" t="n">
        <v>112</v>
      </c>
      <c r="X138" s="5" t="n">
        <f aca="false">W138/(U138*G138)</f>
        <v>11.6666666666667</v>
      </c>
      <c r="Y138" s="5" t="n">
        <f aca="false">S138*Experimental!$A$2/V138</f>
        <v>20</v>
      </c>
      <c r="Z138" s="5" t="n">
        <f aca="false">MIN(CEILING(X138,1),Y138)</f>
        <v>12</v>
      </c>
      <c r="AA138" s="5" t="n">
        <f aca="false">W138/(Z138*G138)</f>
        <v>1.86666666666667</v>
      </c>
      <c r="AB138" s="5" t="n">
        <f aca="false">J138*S138*AA138*2</f>
        <v>28.0216774193548</v>
      </c>
      <c r="AC138" s="5" t="n">
        <f aca="false">18/Experimental!$A$2*(V138*2)</f>
        <v>36</v>
      </c>
      <c r="AD138" s="5" t="n">
        <f aca="false">AC138+VLOOKUP(H138,'TrackCost Road'!$C$2:$D$8,2)*(S138*(1-T138))</f>
        <v>56</v>
      </c>
      <c r="AE138" s="5" t="n">
        <f aca="false">(AB138-AD138)/Z138</f>
        <v>-2.33152688172043</v>
      </c>
    </row>
    <row r="139" customFormat="false" ht="12.8" hidden="false" customHeight="false" outlineLevel="0" collapsed="false">
      <c r="A139" s="0" t="s">
        <v>449</v>
      </c>
      <c r="B139" s="5" t="n">
        <f aca="false">C139*O139</f>
        <v>0.161370967741936</v>
      </c>
      <c r="C139" s="0" t="n">
        <v>0.3</v>
      </c>
      <c r="D139" s="0" t="n">
        <v>1907</v>
      </c>
      <c r="E139" s="0" t="n">
        <v>1927</v>
      </c>
      <c r="F139" s="0" t="n">
        <v>1921</v>
      </c>
      <c r="G139" s="0" t="n">
        <v>5</v>
      </c>
      <c r="H139" s="0" t="n">
        <v>30</v>
      </c>
      <c r="I139" s="0" t="s">
        <v>325</v>
      </c>
      <c r="J139" s="5" t="n">
        <f aca="false">O139-$B139</f>
        <v>0.376532258064516</v>
      </c>
      <c r="K139" s="6" t="n">
        <f aca="false">J139/G139*100</f>
        <v>7.53064516129032</v>
      </c>
      <c r="L139" s="5" t="n">
        <f aca="false">VLOOKUP(F139,Speedbonus_Bus!$A$2:$D$4,3)+(F139-VLOOKUP(F139,Speedbonus_Bus!$A$2:$D$4,1))*(VLOOKUP(F139,Speedbonus_Bus!$A$2:$D$4,4)-VLOOKUP(F139,Speedbonus_Bus!$A$2:$D$4,3))/(VLOOKUP(F139,Speedbonus_Bus!$A$2:$D$4,2)-VLOOKUP(F139,Speedbonus_Bus!$A$2:$D$4,1))</f>
        <v>46.5</v>
      </c>
      <c r="M139" s="5" t="n">
        <f aca="false">VLOOKUP(I139,Goods!$A$2:$C$11,2,0)</f>
        <v>0.23</v>
      </c>
      <c r="N139" s="5" t="n">
        <f aca="false">VLOOKUP(I139,Goods!$A$2:$C$11,3,0)</f>
        <v>15</v>
      </c>
      <c r="O139" s="5" t="n">
        <f aca="false">MAX($M139*$G139*(1+((100*$H139)/L139-100)*$N139/1000),0.128*$M139*$G139)</f>
        <v>0.537903225806452</v>
      </c>
      <c r="P139" s="5" t="n">
        <f aca="false">O139*VLOOKUP(I139,Goods!$A$2:$D$11,4,0)</f>
        <v>0.268951612903226</v>
      </c>
      <c r="Q139" s="0" t="n">
        <v>0.8</v>
      </c>
      <c r="R139" s="5" t="n">
        <f aca="false">H139*Q139</f>
        <v>24</v>
      </c>
      <c r="S139" s="0" t="n">
        <v>20</v>
      </c>
      <c r="T139" s="15" t="n">
        <v>0.5</v>
      </c>
      <c r="U139" s="5" t="n">
        <f aca="false">(R139*(2^8)/80)/(2*S139)</f>
        <v>1.92</v>
      </c>
      <c r="V139" s="0" t="n">
        <v>1</v>
      </c>
      <c r="W139" s="0" t="n">
        <v>112</v>
      </c>
      <c r="X139" s="5" t="n">
        <f aca="false">W139/(U139*G139)</f>
        <v>11.6666666666667</v>
      </c>
      <c r="Y139" s="5" t="n">
        <f aca="false">S139*Experimental!$A$2/V139</f>
        <v>20</v>
      </c>
      <c r="Z139" s="5" t="n">
        <f aca="false">MIN(CEILING(X139,1),Y139)</f>
        <v>12</v>
      </c>
      <c r="AA139" s="5" t="n">
        <f aca="false">W139/(Z139*G139)</f>
        <v>1.86666666666667</v>
      </c>
      <c r="AB139" s="5" t="n">
        <f aca="false">J139*S139*AA139*2</f>
        <v>28.1144086021505</v>
      </c>
      <c r="AC139" s="5" t="n">
        <f aca="false">18/Experimental!$A$2*(V139*2)</f>
        <v>36</v>
      </c>
      <c r="AD139" s="5" t="n">
        <f aca="false">AC139+VLOOKUP(H139,'TrackCost Road'!$C$2:$D$8,2)*(S139*(1-T139))</f>
        <v>56</v>
      </c>
      <c r="AE139" s="5" t="n">
        <f aca="false">(AB139-AD139)/Z139</f>
        <v>-2.32379928315412</v>
      </c>
    </row>
    <row r="140" customFormat="false" ht="12.8" hidden="false" customHeight="false" outlineLevel="0" collapsed="false">
      <c r="A140" s="0" t="s">
        <v>449</v>
      </c>
      <c r="B140" s="5" t="n">
        <f aca="false">C140*O140</f>
        <v>0.471483870967742</v>
      </c>
      <c r="C140" s="0" t="n">
        <v>0.3</v>
      </c>
      <c r="D140" s="0" t="n">
        <v>1907</v>
      </c>
      <c r="E140" s="0" t="n">
        <v>1927</v>
      </c>
      <c r="F140" s="0" t="n">
        <v>1921</v>
      </c>
      <c r="G140" s="0" t="n">
        <v>21</v>
      </c>
      <c r="H140" s="0" t="n">
        <v>30</v>
      </c>
      <c r="I140" s="0" t="s">
        <v>356</v>
      </c>
      <c r="J140" s="5" t="n">
        <f aca="false">O140-$B140</f>
        <v>1.10012903225806</v>
      </c>
      <c r="K140" s="6" t="n">
        <f aca="false">J140/G140*100</f>
        <v>5.23870967741935</v>
      </c>
      <c r="L140" s="5" t="n">
        <f aca="false">VLOOKUP(F140,Speedbonus_Bus!$A$2:$D$4,3)+(F140-VLOOKUP(F140,Speedbonus_Bus!$A$2:$D$4,1))*(VLOOKUP(F140,Speedbonus_Bus!$A$2:$D$4,4)-VLOOKUP(F140,Speedbonus_Bus!$A$2:$D$4,3))/(VLOOKUP(F140,Speedbonus_Bus!$A$2:$D$4,2)-VLOOKUP(F140,Speedbonus_Bus!$A$2:$D$4,1))</f>
        <v>46.5</v>
      </c>
      <c r="M140" s="5" t="n">
        <f aca="false">VLOOKUP(I140,Goods!$A$2:$C$11,2,0)</f>
        <v>0.16</v>
      </c>
      <c r="N140" s="5" t="n">
        <f aca="false">VLOOKUP(I140,Goods!$A$2:$C$11,3,0)</f>
        <v>15</v>
      </c>
      <c r="O140" s="5" t="n">
        <f aca="false">MAX($M140*$G140*(1+((100*$H140)/L140-100)*$N140/1000),0.128*$M140*$G140)</f>
        <v>1.57161290322581</v>
      </c>
      <c r="P140" s="5" t="n">
        <f aca="false">O140*VLOOKUP(I140,Goods!$A$2:$D$11,4,0)</f>
        <v>1.25729032258065</v>
      </c>
      <c r="Q140" s="0" t="n">
        <v>0.8</v>
      </c>
      <c r="R140" s="5" t="n">
        <f aca="false">H140*Q140</f>
        <v>24</v>
      </c>
      <c r="S140" s="0" t="n">
        <v>20</v>
      </c>
      <c r="T140" s="15" t="n">
        <v>0.5</v>
      </c>
      <c r="U140" s="5" t="n">
        <f aca="false">(R140*(2^8)/80)/(2*S140)</f>
        <v>1.92</v>
      </c>
      <c r="V140" s="0" t="n">
        <v>1</v>
      </c>
      <c r="W140" s="0" t="n">
        <v>112</v>
      </c>
      <c r="X140" s="5" t="n">
        <f aca="false">W140/(U140*G140)</f>
        <v>2.77777777777778</v>
      </c>
      <c r="Y140" s="5" t="n">
        <f aca="false">S140*Experimental!$A$2/V140</f>
        <v>20</v>
      </c>
      <c r="Z140" s="5" t="n">
        <f aca="false">MIN(CEILING(X140,1),Y140)</f>
        <v>3</v>
      </c>
      <c r="AA140" s="5" t="n">
        <f aca="false">W140/(Z140*G140)</f>
        <v>1.77777777777778</v>
      </c>
      <c r="AB140" s="5" t="n">
        <f aca="false">J140*S140*AA140*2</f>
        <v>78.2313978494624</v>
      </c>
      <c r="AC140" s="5" t="n">
        <f aca="false">18/Experimental!$A$2*(V140*2)</f>
        <v>36</v>
      </c>
      <c r="AD140" s="5" t="n">
        <f aca="false">AC140+VLOOKUP(H140,'TrackCost Road'!$C$2:$D$8,2)*(S140*(1-T140))</f>
        <v>56</v>
      </c>
      <c r="AE140" s="5" t="n">
        <f aca="false">(AB140-AD140)/Z140</f>
        <v>7.41046594982079</v>
      </c>
    </row>
    <row r="141" customFormat="false" ht="12.8" hidden="false" customHeight="false" outlineLevel="0" collapsed="false">
      <c r="A141" s="0" t="s">
        <v>449</v>
      </c>
      <c r="B141" s="5" t="n">
        <f aca="false">C141*O141</f>
        <v>0.108</v>
      </c>
      <c r="C141" s="0" t="n">
        <v>0.3</v>
      </c>
      <c r="D141" s="0" t="n">
        <v>1907</v>
      </c>
      <c r="E141" s="0" t="n">
        <v>1927</v>
      </c>
      <c r="F141" s="0" t="n">
        <v>1921</v>
      </c>
      <c r="G141" s="0" t="n">
        <v>3</v>
      </c>
      <c r="H141" s="0" t="n">
        <v>30</v>
      </c>
      <c r="I141" s="0" t="s">
        <v>428</v>
      </c>
      <c r="J141" s="5" t="n">
        <f aca="false">O141-$B141</f>
        <v>0.252</v>
      </c>
      <c r="K141" s="6" t="n">
        <f aca="false">J141/G141*100</f>
        <v>8.4</v>
      </c>
      <c r="L141" s="5" t="n">
        <f aca="false">VLOOKUP(F141,Speedbonus_Bus!$A$2:$D$4,3)+(F141-VLOOKUP(F141,Speedbonus_Bus!$A$2:$D$4,1))*(VLOOKUP(F141,Speedbonus_Bus!$A$2:$D$4,4)-VLOOKUP(F141,Speedbonus_Bus!$A$2:$D$4,3))/(VLOOKUP(F141,Speedbonus_Bus!$A$2:$D$4,2)-VLOOKUP(F141,Speedbonus_Bus!$A$2:$D$4,1))</f>
        <v>46.5</v>
      </c>
      <c r="M141" s="5" t="n">
        <f aca="false">VLOOKUP(I141,Goods!$A$2:$C$11,2,0)</f>
        <v>0.12</v>
      </c>
      <c r="N141" s="5" t="n">
        <f aca="false">VLOOKUP(I141,Goods!$A$2:$C$11,3,0)</f>
        <v>0</v>
      </c>
      <c r="O141" s="5" t="n">
        <f aca="false">MAX($M141*$G141*(1+((100*$H141)/L141-100)*$N141/1000),0.128*$M141*$G141)</f>
        <v>0.36</v>
      </c>
      <c r="P141" s="5" t="n">
        <f aca="false">O141*VLOOKUP(I141,Goods!$A$2:$D$11,4,0)</f>
        <v>0.18</v>
      </c>
      <c r="Q141" s="0" t="n">
        <v>0.8</v>
      </c>
      <c r="R141" s="5" t="n">
        <f aca="false">H141*Q141</f>
        <v>24</v>
      </c>
      <c r="S141" s="0" t="n">
        <v>20</v>
      </c>
      <c r="T141" s="15" t="n">
        <v>0.5</v>
      </c>
      <c r="U141" s="5" t="n">
        <f aca="false">(R141*(2^8)/80)/(2*S141)</f>
        <v>1.92</v>
      </c>
      <c r="V141" s="0" t="n">
        <v>1</v>
      </c>
      <c r="W141" s="0" t="n">
        <v>112</v>
      </c>
      <c r="X141" s="5" t="n">
        <f aca="false">W141/(U141*G141)</f>
        <v>19.4444444444444</v>
      </c>
      <c r="Y141" s="5" t="n">
        <f aca="false">S141*Experimental!$A$2/V141</f>
        <v>20</v>
      </c>
      <c r="Z141" s="5" t="n">
        <f aca="false">MIN(CEILING(X141,1),Y141)</f>
        <v>20</v>
      </c>
      <c r="AA141" s="5" t="n">
        <f aca="false">W141/(Z141*G141)</f>
        <v>1.86666666666667</v>
      </c>
      <c r="AB141" s="5" t="n">
        <f aca="false">J141*S141*AA141*2</f>
        <v>18.816</v>
      </c>
      <c r="AC141" s="5" t="n">
        <f aca="false">18/Experimental!$A$2*(V141*2)</f>
        <v>36</v>
      </c>
      <c r="AD141" s="5" t="n">
        <f aca="false">AC141+VLOOKUP(H141,'TrackCost Road'!$C$2:$D$8,2)*(S141*(1-T141))</f>
        <v>56</v>
      </c>
      <c r="AE141" s="5" t="n">
        <f aca="false">(AB141-AD141)/Z141</f>
        <v>-1.8592</v>
      </c>
    </row>
    <row r="142" customFormat="false" ht="12.8" hidden="false" customHeight="false" outlineLevel="0" collapsed="false">
      <c r="A142" s="0" t="s">
        <v>449</v>
      </c>
      <c r="B142" s="5" t="n">
        <f aca="false">C142*O142</f>
        <v>0.100335483870968</v>
      </c>
      <c r="C142" s="0" t="n">
        <v>0.3</v>
      </c>
      <c r="D142" s="0" t="n">
        <v>1907</v>
      </c>
      <c r="E142" s="0" t="n">
        <v>1927</v>
      </c>
      <c r="F142" s="0" t="n">
        <v>1921</v>
      </c>
      <c r="G142" s="0" t="n">
        <v>3</v>
      </c>
      <c r="H142" s="0" t="n">
        <v>30</v>
      </c>
      <c r="I142" s="0" t="s">
        <v>429</v>
      </c>
      <c r="J142" s="5" t="n">
        <f aca="false">O142-$B142</f>
        <v>0.234116129032258</v>
      </c>
      <c r="K142" s="6" t="n">
        <f aca="false">J142/G142*100</f>
        <v>7.80387096774193</v>
      </c>
      <c r="L142" s="5" t="n">
        <f aca="false">VLOOKUP(F142,Speedbonus_Bus!$A$2:$D$4,3)+(F142-VLOOKUP(F142,Speedbonus_Bus!$A$2:$D$4,1))*(VLOOKUP(F142,Speedbonus_Bus!$A$2:$D$4,4)-VLOOKUP(F142,Speedbonus_Bus!$A$2:$D$4,3))/(VLOOKUP(F142,Speedbonus_Bus!$A$2:$D$4,2)-VLOOKUP(F142,Speedbonus_Bus!$A$2:$D$4,1))</f>
        <v>46.5</v>
      </c>
      <c r="M142" s="5" t="n">
        <f aca="false">VLOOKUP(I142,Goods!$A$2:$C$11,2,0)</f>
        <v>0.12</v>
      </c>
      <c r="N142" s="5" t="n">
        <f aca="false">VLOOKUP(I142,Goods!$A$2:$C$11,3,0)</f>
        <v>2</v>
      </c>
      <c r="O142" s="5" t="n">
        <f aca="false">MAX($M142*$G142*(1+((100*$H142)/L142-100)*$N142/1000),0.128*$M142*$G142)</f>
        <v>0.334451612903226</v>
      </c>
      <c r="P142" s="5" t="n">
        <f aca="false">O142*VLOOKUP(I142,Goods!$A$2:$D$11,4,0)</f>
        <v>0.167225806451613</v>
      </c>
      <c r="Q142" s="0" t="n">
        <v>0.8</v>
      </c>
      <c r="R142" s="5" t="n">
        <f aca="false">H142*Q142</f>
        <v>24</v>
      </c>
      <c r="S142" s="0" t="n">
        <v>20</v>
      </c>
      <c r="T142" s="15" t="n">
        <v>0.5</v>
      </c>
      <c r="U142" s="5" t="n">
        <f aca="false">(R142*(2^8)/80)/(2*S142)</f>
        <v>1.92</v>
      </c>
      <c r="V142" s="0" t="n">
        <v>1</v>
      </c>
      <c r="W142" s="0" t="n">
        <v>112</v>
      </c>
      <c r="X142" s="5" t="n">
        <f aca="false">W142/(U142*G142)</f>
        <v>19.4444444444444</v>
      </c>
      <c r="Y142" s="5" t="n">
        <f aca="false">S142*Experimental!$A$2/V142</f>
        <v>20</v>
      </c>
      <c r="Z142" s="5" t="n">
        <f aca="false">MIN(CEILING(X142,1),Y142)</f>
        <v>20</v>
      </c>
      <c r="AA142" s="5" t="n">
        <f aca="false">W142/(Z142*G142)</f>
        <v>1.86666666666667</v>
      </c>
      <c r="AB142" s="5" t="n">
        <f aca="false">J142*S142*AA142*2</f>
        <v>17.4806709677419</v>
      </c>
      <c r="AC142" s="5" t="n">
        <f aca="false">18/Experimental!$A$2*(V142*2)</f>
        <v>36</v>
      </c>
      <c r="AD142" s="5" t="n">
        <f aca="false">AC142+VLOOKUP(H142,'TrackCost Road'!$C$2:$D$8,2)*(S142*(1-T142))</f>
        <v>56</v>
      </c>
      <c r="AE142" s="5" t="n">
        <f aca="false">(AB142-AD142)/Z142</f>
        <v>-1.9259664516129</v>
      </c>
    </row>
    <row r="143" customFormat="false" ht="12.8" hidden="false" customHeight="false" outlineLevel="0" collapsed="false">
      <c r="A143" s="0" t="s">
        <v>450</v>
      </c>
      <c r="B143" s="5" t="n">
        <f aca="false">C143*O143</f>
        <v>0.312</v>
      </c>
      <c r="C143" s="0" t="n">
        <v>0.3</v>
      </c>
      <c r="D143" s="0" t="n">
        <v>1904</v>
      </c>
      <c r="E143" s="0" t="n">
        <v>1916</v>
      </c>
      <c r="F143" s="0" t="n">
        <v>1911</v>
      </c>
      <c r="G143" s="0" t="n">
        <v>7</v>
      </c>
      <c r="H143" s="0" t="n">
        <v>30</v>
      </c>
      <c r="I143" s="0" t="s">
        <v>356</v>
      </c>
      <c r="J143" s="5" t="n">
        <f aca="false">O143-$B143</f>
        <v>0.728</v>
      </c>
      <c r="K143" s="6" t="n">
        <f aca="false">J143/G143*100</f>
        <v>10.4</v>
      </c>
      <c r="L143" s="5" t="n">
        <f aca="false">VLOOKUP(F143,Speedbonus_Bus!$A$2:$D$4,3)+(F143-VLOOKUP(F143,Speedbonus_Bus!$A$2:$D$4,1))*(VLOOKUP(F143,Speedbonus_Bus!$A$2:$D$4,4)-VLOOKUP(F143,Speedbonus_Bus!$A$2:$D$4,3))/(VLOOKUP(F143,Speedbonus_Bus!$A$2:$D$4,2)-VLOOKUP(F143,Speedbonus_Bus!$A$2:$D$4,1))</f>
        <v>31.5</v>
      </c>
      <c r="M143" s="5" t="n">
        <f aca="false">VLOOKUP(I143,Goods!$A$2:$C$11,2,0)</f>
        <v>0.16</v>
      </c>
      <c r="N143" s="5" t="n">
        <f aca="false">VLOOKUP(I143,Goods!$A$2:$C$11,3,0)</f>
        <v>15</v>
      </c>
      <c r="O143" s="5" t="n">
        <f aca="false">MAX($M143*$G143*(1+((100*$H143)/L143-100)*$N143/1000),0.128*$M143*$G143)</f>
        <v>1.04</v>
      </c>
      <c r="P143" s="5" t="n">
        <f aca="false">O143*VLOOKUP(I143,Goods!$A$2:$D$11,4,0)</f>
        <v>0.832</v>
      </c>
      <c r="Q143" s="0" t="n">
        <v>0.8</v>
      </c>
      <c r="R143" s="5" t="n">
        <f aca="false">H143*Q143</f>
        <v>24</v>
      </c>
      <c r="S143" s="0" t="n">
        <v>20</v>
      </c>
      <c r="T143" s="15" t="n">
        <v>0.5</v>
      </c>
      <c r="U143" s="5" t="n">
        <f aca="false">(R143*(2^8)/80)/(2*S143)</f>
        <v>1.92</v>
      </c>
      <c r="V143" s="0" t="n">
        <v>1</v>
      </c>
      <c r="W143" s="0" t="n">
        <v>112</v>
      </c>
      <c r="X143" s="5" t="n">
        <f aca="false">W143/(U143*G143)</f>
        <v>8.33333333333333</v>
      </c>
      <c r="Y143" s="5" t="n">
        <f aca="false">S143*Experimental!$A$2/V143</f>
        <v>20</v>
      </c>
      <c r="Z143" s="5" t="n">
        <f aca="false">MIN(CEILING(X143,1),Y143)</f>
        <v>9</v>
      </c>
      <c r="AA143" s="5" t="n">
        <f aca="false">W143/(Z143*G143)</f>
        <v>1.77777777777778</v>
      </c>
      <c r="AB143" s="5" t="n">
        <f aca="false">J143*S143*AA143*2</f>
        <v>51.7688888888889</v>
      </c>
      <c r="AC143" s="5" t="n">
        <f aca="false">18/Experimental!$A$2*(V143*2)</f>
        <v>36</v>
      </c>
      <c r="AD143" s="5" t="n">
        <f aca="false">AC143+VLOOKUP(H143,'TrackCost Road'!$C$2:$D$8,2)*(S143*(1-T143))</f>
        <v>56</v>
      </c>
      <c r="AE143" s="5" t="n">
        <f aca="false">(AB143-AD143)/Z143</f>
        <v>-0.470123456790124</v>
      </c>
    </row>
    <row r="144" customFormat="false" ht="12.8" hidden="false" customHeight="false" outlineLevel="0" collapsed="false">
      <c r="A144" s="0" t="s">
        <v>451</v>
      </c>
      <c r="B144" s="5" t="n">
        <f aca="false">C144*O144</f>
        <v>0.4608</v>
      </c>
      <c r="C144" s="0" t="n">
        <v>0.32</v>
      </c>
      <c r="D144" s="0" t="n">
        <v>1947</v>
      </c>
      <c r="E144" s="0" t="n">
        <v>1963</v>
      </c>
      <c r="F144" s="0" t="n">
        <v>1958</v>
      </c>
      <c r="G144" s="0" t="n">
        <v>12</v>
      </c>
      <c r="H144" s="0" t="n">
        <v>61</v>
      </c>
      <c r="I144" s="0" t="s">
        <v>428</v>
      </c>
      <c r="J144" s="5" t="n">
        <f aca="false">O144-$B144</f>
        <v>0.9792</v>
      </c>
      <c r="K144" s="6" t="n">
        <f aca="false">J144/G144*100</f>
        <v>8.16</v>
      </c>
      <c r="L144" s="5" t="n">
        <f aca="false">VLOOKUP(F144,Speedbonus_Bus!$A$2:$D$4,3)+(F144-VLOOKUP(F144,Speedbonus_Bus!$A$2:$D$4,1))*(VLOOKUP(F144,Speedbonus_Bus!$A$2:$D$4,4)-VLOOKUP(F144,Speedbonus_Bus!$A$2:$D$4,3))/(VLOOKUP(F144,Speedbonus_Bus!$A$2:$D$4,2)-VLOOKUP(F144,Speedbonus_Bus!$A$2:$D$4,1))</f>
        <v>88</v>
      </c>
      <c r="M144" s="5" t="n">
        <f aca="false">VLOOKUP(I144,Goods!$A$2:$C$11,2,0)</f>
        <v>0.12</v>
      </c>
      <c r="N144" s="5" t="n">
        <f aca="false">VLOOKUP(I144,Goods!$A$2:$C$11,3,0)</f>
        <v>0</v>
      </c>
      <c r="O144" s="5" t="n">
        <f aca="false">MAX($M144*$G144*(1+((100*$H144)/L144-100)*$N144/1000),0.128*$M144*$G144)</f>
        <v>1.44</v>
      </c>
      <c r="P144" s="5" t="n">
        <f aca="false">O144*VLOOKUP(I144,Goods!$A$2:$D$11,4,0)</f>
        <v>0.72</v>
      </c>
      <c r="Q144" s="0" t="n">
        <v>0.8</v>
      </c>
      <c r="R144" s="5" t="n">
        <f aca="false">H144*Q144</f>
        <v>48.8</v>
      </c>
      <c r="S144" s="0" t="n">
        <v>50</v>
      </c>
      <c r="T144" s="15" t="n">
        <v>0.5</v>
      </c>
      <c r="U144" s="5" t="n">
        <f aca="false">(R144*(2^8)/80)/(2*S144)</f>
        <v>1.5616</v>
      </c>
      <c r="V144" s="0" t="n">
        <v>1</v>
      </c>
      <c r="W144" s="0" t="n">
        <v>112</v>
      </c>
      <c r="X144" s="5" t="n">
        <f aca="false">W144/(U144*G144)</f>
        <v>5.97677595628415</v>
      </c>
      <c r="Y144" s="5" t="n">
        <f aca="false">S144*Experimental!$A$2/V144</f>
        <v>50</v>
      </c>
      <c r="Z144" s="5" t="n">
        <f aca="false">MIN(CEILING(X144,1),Y144)</f>
        <v>6</v>
      </c>
      <c r="AA144" s="5" t="n">
        <f aca="false">W144/(Z144*G144)</f>
        <v>1.55555555555556</v>
      </c>
      <c r="AB144" s="5" t="n">
        <f aca="false">J144*S144*AA144*2</f>
        <v>152.32</v>
      </c>
      <c r="AC144" s="5" t="n">
        <f aca="false">18/Experimental!$A$2*(V144*2)</f>
        <v>36</v>
      </c>
      <c r="AD144" s="5" t="n">
        <f aca="false">AC144+VLOOKUP(H144,'TrackCost Road'!$C$2:$D$8,2)*(S144*(1-T144))</f>
        <v>136</v>
      </c>
      <c r="AE144" s="5" t="n">
        <f aca="false">(AB144-AD144)/Z144</f>
        <v>2.72</v>
      </c>
    </row>
    <row r="145" customFormat="false" ht="12.8" hidden="false" customHeight="false" outlineLevel="0" collapsed="false">
      <c r="A145" s="0" t="s">
        <v>451</v>
      </c>
      <c r="B145" s="5" t="n">
        <f aca="false">C145*O145</f>
        <v>0.432523636363636</v>
      </c>
      <c r="C145" s="0" t="n">
        <v>0.32</v>
      </c>
      <c r="D145" s="0" t="n">
        <v>1947</v>
      </c>
      <c r="E145" s="0" t="n">
        <v>1963</v>
      </c>
      <c r="F145" s="0" t="n">
        <v>1958</v>
      </c>
      <c r="G145" s="0" t="n">
        <v>12</v>
      </c>
      <c r="H145" s="0" t="n">
        <v>61</v>
      </c>
      <c r="I145" s="0" t="s">
        <v>429</v>
      </c>
      <c r="J145" s="5" t="n">
        <f aca="false">O145-$B145</f>
        <v>0.919112727272727</v>
      </c>
      <c r="K145" s="6" t="n">
        <f aca="false">J145/G145*100</f>
        <v>7.65927272727273</v>
      </c>
      <c r="L145" s="5" t="n">
        <f aca="false">VLOOKUP(F145,Speedbonus_Bus!$A$2:$D$4,3)+(F145-VLOOKUP(F145,Speedbonus_Bus!$A$2:$D$4,1))*(VLOOKUP(F145,Speedbonus_Bus!$A$2:$D$4,4)-VLOOKUP(F145,Speedbonus_Bus!$A$2:$D$4,3))/(VLOOKUP(F145,Speedbonus_Bus!$A$2:$D$4,2)-VLOOKUP(F145,Speedbonus_Bus!$A$2:$D$4,1))</f>
        <v>88</v>
      </c>
      <c r="M145" s="5" t="n">
        <f aca="false">VLOOKUP(I145,Goods!$A$2:$C$11,2,0)</f>
        <v>0.12</v>
      </c>
      <c r="N145" s="5" t="n">
        <f aca="false">VLOOKUP(I145,Goods!$A$2:$C$11,3,0)</f>
        <v>2</v>
      </c>
      <c r="O145" s="5" t="n">
        <f aca="false">MAX($M145*$G145*(1+((100*$H145)/L145-100)*$N145/1000),0.128*$M145*$G145)</f>
        <v>1.35163636363636</v>
      </c>
      <c r="P145" s="5" t="n">
        <f aca="false">O145*VLOOKUP(I145,Goods!$A$2:$D$11,4,0)</f>
        <v>0.675818181818182</v>
      </c>
      <c r="Q145" s="0" t="n">
        <v>0.8</v>
      </c>
      <c r="R145" s="5" t="n">
        <f aca="false">H145*Q145</f>
        <v>48.8</v>
      </c>
      <c r="S145" s="0" t="n">
        <v>50</v>
      </c>
      <c r="T145" s="15" t="n">
        <v>0.5</v>
      </c>
      <c r="U145" s="5" t="n">
        <f aca="false">(R145*(2^8)/80)/(2*S145)</f>
        <v>1.5616</v>
      </c>
      <c r="V145" s="0" t="n">
        <v>1</v>
      </c>
      <c r="W145" s="0" t="n">
        <v>112</v>
      </c>
      <c r="X145" s="5" t="n">
        <f aca="false">W145/(U145*G145)</f>
        <v>5.97677595628415</v>
      </c>
      <c r="Y145" s="5" t="n">
        <f aca="false">S145*Experimental!$A$2/V145</f>
        <v>50</v>
      </c>
      <c r="Z145" s="5" t="n">
        <f aca="false">MIN(CEILING(X145,1),Y145)</f>
        <v>6</v>
      </c>
      <c r="AA145" s="5" t="n">
        <f aca="false">W145/(Z145*G145)</f>
        <v>1.55555555555556</v>
      </c>
      <c r="AB145" s="5" t="n">
        <f aca="false">J145*S145*AA145*2</f>
        <v>142.973090909091</v>
      </c>
      <c r="AC145" s="5" t="n">
        <f aca="false">18/Experimental!$A$2*(V145*2)</f>
        <v>36</v>
      </c>
      <c r="AD145" s="5" t="n">
        <f aca="false">AC145+VLOOKUP(H145,'TrackCost Road'!$C$2:$D$8,2)*(S145*(1-T145))</f>
        <v>136</v>
      </c>
      <c r="AE145" s="5" t="n">
        <f aca="false">(AB145-AD145)/Z145</f>
        <v>1.16218181818182</v>
      </c>
    </row>
    <row r="146" customFormat="false" ht="12.8" hidden="false" customHeight="false" outlineLevel="0" collapsed="false">
      <c r="A146" s="0" t="s">
        <v>451</v>
      </c>
      <c r="B146" s="5" t="n">
        <f aca="false">C146*O146</f>
        <v>0.488116363636364</v>
      </c>
      <c r="C146" s="0" t="n">
        <v>0.32</v>
      </c>
      <c r="D146" s="0" t="n">
        <v>1947</v>
      </c>
      <c r="E146" s="0" t="n">
        <v>1963</v>
      </c>
      <c r="F146" s="0" t="n">
        <v>1958</v>
      </c>
      <c r="G146" s="0" t="n">
        <v>14</v>
      </c>
      <c r="H146" s="0" t="n">
        <v>61</v>
      </c>
      <c r="I146" s="0" t="s">
        <v>426</v>
      </c>
      <c r="J146" s="5" t="n">
        <f aca="false">O146-$B146</f>
        <v>1.03724727272727</v>
      </c>
      <c r="K146" s="6" t="n">
        <f aca="false">J146/G146*100</f>
        <v>7.40890909090909</v>
      </c>
      <c r="L146" s="5" t="n">
        <f aca="false">VLOOKUP(F146,Speedbonus_Bus!$A$2:$D$4,3)+(F146-VLOOKUP(F146,Speedbonus_Bus!$A$2:$D$4,1))*(VLOOKUP(F146,Speedbonus_Bus!$A$2:$D$4,4)-VLOOKUP(F146,Speedbonus_Bus!$A$2:$D$4,3))/(VLOOKUP(F146,Speedbonus_Bus!$A$2:$D$4,2)-VLOOKUP(F146,Speedbonus_Bus!$A$2:$D$4,1))</f>
        <v>88</v>
      </c>
      <c r="M146" s="5" t="n">
        <f aca="false">VLOOKUP(I146,Goods!$A$2:$C$11,2,0)</f>
        <v>0.12</v>
      </c>
      <c r="N146" s="5" t="n">
        <f aca="false">VLOOKUP(I146,Goods!$A$2:$C$11,3,0)</f>
        <v>3</v>
      </c>
      <c r="O146" s="5" t="n">
        <f aca="false">MAX($M146*$G146*(1+((100*$H146)/L146-100)*$N146/1000),0.128*$M146*$G146)</f>
        <v>1.52536363636364</v>
      </c>
      <c r="P146" s="5" t="n">
        <f aca="false">O146*VLOOKUP(I146,Goods!$A$2:$D$11,4,0)</f>
        <v>0.762681818181818</v>
      </c>
      <c r="Q146" s="0" t="n">
        <v>0.8</v>
      </c>
      <c r="R146" s="5" t="n">
        <f aca="false">H146*Q146</f>
        <v>48.8</v>
      </c>
      <c r="S146" s="0" t="n">
        <v>50</v>
      </c>
      <c r="T146" s="15" t="n">
        <v>0.5</v>
      </c>
      <c r="U146" s="5" t="n">
        <f aca="false">(R146*(2^8)/80)/(2*S146)</f>
        <v>1.5616</v>
      </c>
      <c r="V146" s="0" t="n">
        <v>1</v>
      </c>
      <c r="W146" s="0" t="n">
        <v>112</v>
      </c>
      <c r="X146" s="5" t="n">
        <f aca="false">W146/(U146*G146)</f>
        <v>5.12295081967213</v>
      </c>
      <c r="Y146" s="5" t="n">
        <f aca="false">S146*Experimental!$A$2/V146</f>
        <v>50</v>
      </c>
      <c r="Z146" s="5" t="n">
        <f aca="false">MIN(CEILING(X146,1),Y146)</f>
        <v>6</v>
      </c>
      <c r="AA146" s="5" t="n">
        <f aca="false">W146/(Z146*G146)</f>
        <v>1.33333333333333</v>
      </c>
      <c r="AB146" s="5" t="n">
        <f aca="false">J146*S146*AA146*2</f>
        <v>138.299636363636</v>
      </c>
      <c r="AC146" s="5" t="n">
        <f aca="false">18/Experimental!$A$2*(V146*2)</f>
        <v>36</v>
      </c>
      <c r="AD146" s="5" t="n">
        <f aca="false">AC146+VLOOKUP(H146,'TrackCost Road'!$C$2:$D$8,2)*(S146*(1-T146))</f>
        <v>136</v>
      </c>
      <c r="AE146" s="5" t="n">
        <f aca="false">(AB146-AD146)/Z146</f>
        <v>0.383272727272721</v>
      </c>
    </row>
    <row r="147" customFormat="false" ht="12.8" hidden="false" customHeight="false" outlineLevel="0" collapsed="false">
      <c r="A147" s="0" t="s">
        <v>451</v>
      </c>
      <c r="B147" s="5" t="n">
        <f aca="false">C147*O147</f>
        <v>0.556181818181818</v>
      </c>
      <c r="C147" s="0" t="n">
        <v>0.32</v>
      </c>
      <c r="D147" s="0" t="n">
        <v>1947</v>
      </c>
      <c r="E147" s="0" t="n">
        <v>1963</v>
      </c>
      <c r="F147" s="0" t="n">
        <v>1958</v>
      </c>
      <c r="G147" s="0" t="n">
        <v>14</v>
      </c>
      <c r="H147" s="0" t="n">
        <v>61</v>
      </c>
      <c r="I147" s="0" t="s">
        <v>325</v>
      </c>
      <c r="J147" s="5" t="n">
        <f aca="false">O147-$B147</f>
        <v>1.18188636363636</v>
      </c>
      <c r="K147" s="6" t="n">
        <f aca="false">J147/G147*100</f>
        <v>8.44204545454545</v>
      </c>
      <c r="L147" s="5" t="n">
        <f aca="false">VLOOKUP(F147,Speedbonus_Bus!$A$2:$D$4,3)+(F147-VLOOKUP(F147,Speedbonus_Bus!$A$2:$D$4,1))*(VLOOKUP(F147,Speedbonus_Bus!$A$2:$D$4,4)-VLOOKUP(F147,Speedbonus_Bus!$A$2:$D$4,3))/(VLOOKUP(F147,Speedbonus_Bus!$A$2:$D$4,2)-VLOOKUP(F147,Speedbonus_Bus!$A$2:$D$4,1))</f>
        <v>88</v>
      </c>
      <c r="M147" s="5" t="n">
        <f aca="false">VLOOKUP(I147,Goods!$A$2:$C$11,2,0)</f>
        <v>0.23</v>
      </c>
      <c r="N147" s="5" t="n">
        <f aca="false">VLOOKUP(I147,Goods!$A$2:$C$11,3,0)</f>
        <v>15</v>
      </c>
      <c r="O147" s="5" t="n">
        <f aca="false">MAX($M147*$G147*(1+((100*$H147)/L147-100)*$N147/1000),0.128*$M147*$G147)</f>
        <v>1.73806818181818</v>
      </c>
      <c r="P147" s="5" t="n">
        <f aca="false">O147*VLOOKUP(I147,Goods!$A$2:$D$11,4,0)</f>
        <v>0.869034090909091</v>
      </c>
      <c r="Q147" s="0" t="n">
        <v>0.8</v>
      </c>
      <c r="R147" s="5" t="n">
        <f aca="false">H147*Q147</f>
        <v>48.8</v>
      </c>
      <c r="S147" s="0" t="n">
        <v>50</v>
      </c>
      <c r="T147" s="15" t="n">
        <v>0.5</v>
      </c>
      <c r="U147" s="5" t="n">
        <f aca="false">(R147*(2^8)/80)/(2*S147)</f>
        <v>1.5616</v>
      </c>
      <c r="V147" s="0" t="n">
        <v>1</v>
      </c>
      <c r="W147" s="0" t="n">
        <v>112</v>
      </c>
      <c r="X147" s="5" t="n">
        <f aca="false">W147/(U147*G147)</f>
        <v>5.12295081967213</v>
      </c>
      <c r="Y147" s="5" t="n">
        <f aca="false">S147*Experimental!$A$2/V147</f>
        <v>50</v>
      </c>
      <c r="Z147" s="5" t="n">
        <f aca="false">MIN(CEILING(X147,1),Y147)</f>
        <v>6</v>
      </c>
      <c r="AA147" s="5" t="n">
        <f aca="false">W147/(Z147*G147)</f>
        <v>1.33333333333333</v>
      </c>
      <c r="AB147" s="5" t="n">
        <f aca="false">J147*S147*AA147*2</f>
        <v>157.584848484848</v>
      </c>
      <c r="AC147" s="5" t="n">
        <f aca="false">18/Experimental!$A$2*(V147*2)</f>
        <v>36</v>
      </c>
      <c r="AD147" s="5" t="n">
        <f aca="false">AC147+VLOOKUP(H147,'TrackCost Road'!$C$2:$D$8,2)*(S147*(1-T147))</f>
        <v>136</v>
      </c>
      <c r="AE147" s="5" t="n">
        <f aca="false">(AB147-AD147)/Z147</f>
        <v>3.59747474747474</v>
      </c>
    </row>
    <row r="148" customFormat="false" ht="12.8" hidden="false" customHeight="false" outlineLevel="0" collapsed="false">
      <c r="A148" s="0" t="s">
        <v>451</v>
      </c>
      <c r="B148" s="5" t="n">
        <f aca="false">C148*O148</f>
        <v>0.504610909090909</v>
      </c>
      <c r="C148" s="0" t="n">
        <v>0.32</v>
      </c>
      <c r="D148" s="0" t="n">
        <v>1947</v>
      </c>
      <c r="E148" s="0" t="n">
        <v>1963</v>
      </c>
      <c r="F148" s="0" t="n">
        <v>1958</v>
      </c>
      <c r="G148" s="0" t="n">
        <v>14</v>
      </c>
      <c r="H148" s="0" t="n">
        <v>61</v>
      </c>
      <c r="I148" s="0" t="s">
        <v>427</v>
      </c>
      <c r="J148" s="5" t="n">
        <f aca="false">O148-$B148</f>
        <v>1.07229818181818</v>
      </c>
      <c r="K148" s="6" t="n">
        <f aca="false">J148/G148*100</f>
        <v>7.65927272727273</v>
      </c>
      <c r="L148" s="5" t="n">
        <f aca="false">VLOOKUP(F148,Speedbonus_Bus!$A$2:$D$4,3)+(F148-VLOOKUP(F148,Speedbonus_Bus!$A$2:$D$4,1))*(VLOOKUP(F148,Speedbonus_Bus!$A$2:$D$4,4)-VLOOKUP(F148,Speedbonus_Bus!$A$2:$D$4,3))/(VLOOKUP(F148,Speedbonus_Bus!$A$2:$D$4,2)-VLOOKUP(F148,Speedbonus_Bus!$A$2:$D$4,1))</f>
        <v>88</v>
      </c>
      <c r="M148" s="5" t="n">
        <f aca="false">VLOOKUP(I148,Goods!$A$2:$C$11,2,0)</f>
        <v>0.12</v>
      </c>
      <c r="N148" s="5" t="n">
        <f aca="false">VLOOKUP(I148,Goods!$A$2:$C$11,3,0)</f>
        <v>2</v>
      </c>
      <c r="O148" s="5" t="n">
        <f aca="false">MAX($M148*$G148*(1+((100*$H148)/L148-100)*$N148/1000),0.128*$M148*$G148)</f>
        <v>1.57690909090909</v>
      </c>
      <c r="P148" s="5" t="n">
        <f aca="false">O148*VLOOKUP(I148,Goods!$A$2:$D$11,4,0)</f>
        <v>0.788454545454545</v>
      </c>
      <c r="Q148" s="0" t="n">
        <v>0.8</v>
      </c>
      <c r="R148" s="5" t="n">
        <f aca="false">H148*Q148</f>
        <v>48.8</v>
      </c>
      <c r="S148" s="0" t="n">
        <v>50</v>
      </c>
      <c r="T148" s="15" t="n">
        <v>0.5</v>
      </c>
      <c r="U148" s="5" t="n">
        <f aca="false">(R148*(2^8)/80)/(2*S148)</f>
        <v>1.5616</v>
      </c>
      <c r="V148" s="0" t="n">
        <v>1</v>
      </c>
      <c r="W148" s="0" t="n">
        <v>112</v>
      </c>
      <c r="X148" s="5" t="n">
        <f aca="false">W148/(U148*G148)</f>
        <v>5.12295081967213</v>
      </c>
      <c r="Y148" s="5" t="n">
        <f aca="false">S148*Experimental!$A$2/V148</f>
        <v>50</v>
      </c>
      <c r="Z148" s="5" t="n">
        <f aca="false">MIN(CEILING(X148,1),Y148)</f>
        <v>6</v>
      </c>
      <c r="AA148" s="5" t="n">
        <f aca="false">W148/(Z148*G148)</f>
        <v>1.33333333333333</v>
      </c>
      <c r="AB148" s="5" t="n">
        <f aca="false">J148*S148*AA148*2</f>
        <v>142.973090909091</v>
      </c>
      <c r="AC148" s="5" t="n">
        <f aca="false">18/Experimental!$A$2*(V148*2)</f>
        <v>36</v>
      </c>
      <c r="AD148" s="5" t="n">
        <f aca="false">AC148+VLOOKUP(H148,'TrackCost Road'!$C$2:$D$8,2)*(S148*(1-T148))</f>
        <v>136</v>
      </c>
      <c r="AE148" s="5" t="n">
        <f aca="false">(AB148-AD148)/Z148</f>
        <v>1.16218181818182</v>
      </c>
    </row>
    <row r="149" customFormat="false" ht="12.8" hidden="false" customHeight="false" outlineLevel="0" collapsed="false">
      <c r="A149" s="0" t="s">
        <v>451</v>
      </c>
      <c r="B149" s="5" t="n">
        <f aca="false">C149*O149</f>
        <v>0.5376</v>
      </c>
      <c r="C149" s="0" t="n">
        <v>0.32</v>
      </c>
      <c r="D149" s="0" t="n">
        <v>1947</v>
      </c>
      <c r="E149" s="0" t="n">
        <v>1963</v>
      </c>
      <c r="F149" s="0" t="n">
        <v>1958</v>
      </c>
      <c r="G149" s="0" t="n">
        <v>14</v>
      </c>
      <c r="H149" s="0" t="n">
        <v>61</v>
      </c>
      <c r="I149" s="0" t="s">
        <v>439</v>
      </c>
      <c r="J149" s="5" t="n">
        <f aca="false">O149-$B149</f>
        <v>1.1424</v>
      </c>
      <c r="K149" s="6" t="n">
        <f aca="false">J149/G149*100</f>
        <v>8.16</v>
      </c>
      <c r="L149" s="5" t="n">
        <f aca="false">VLOOKUP(F149,Speedbonus_Bus!$A$2:$D$4,3)+(F149-VLOOKUP(F149,Speedbonus_Bus!$A$2:$D$4,1))*(VLOOKUP(F149,Speedbonus_Bus!$A$2:$D$4,4)-VLOOKUP(F149,Speedbonus_Bus!$A$2:$D$4,3))/(VLOOKUP(F149,Speedbonus_Bus!$A$2:$D$4,2)-VLOOKUP(F149,Speedbonus_Bus!$A$2:$D$4,1))</f>
        <v>88</v>
      </c>
      <c r="M149" s="5" t="n">
        <f aca="false">VLOOKUP(I149,Goods!$A$2:$C$11,2,0)</f>
        <v>0.12</v>
      </c>
      <c r="N149" s="5" t="n">
        <f aca="false">VLOOKUP(I149,Goods!$A$2:$C$11,3,0)</f>
        <v>0</v>
      </c>
      <c r="O149" s="5" t="n">
        <f aca="false">MAX($M149*$G149*(1+((100*$H149)/L149-100)*$N149/1000),0.128*$M149*$G149)</f>
        <v>1.68</v>
      </c>
      <c r="P149" s="5" t="n">
        <f aca="false">O149*VLOOKUP(I149,Goods!$A$2:$D$11,4,0)</f>
        <v>0.84</v>
      </c>
      <c r="Q149" s="0" t="n">
        <v>0.8</v>
      </c>
      <c r="R149" s="5" t="n">
        <f aca="false">H149*Q149</f>
        <v>48.8</v>
      </c>
      <c r="S149" s="0" t="n">
        <v>50</v>
      </c>
      <c r="T149" s="15" t="n">
        <v>0.5</v>
      </c>
      <c r="U149" s="5" t="n">
        <f aca="false">(R149*(2^8)/80)/(2*S149)</f>
        <v>1.5616</v>
      </c>
      <c r="V149" s="0" t="n">
        <v>1</v>
      </c>
      <c r="W149" s="0" t="n">
        <v>112</v>
      </c>
      <c r="X149" s="5" t="n">
        <f aca="false">W149/(U149*G149)</f>
        <v>5.12295081967213</v>
      </c>
      <c r="Y149" s="5" t="n">
        <f aca="false">S149*Experimental!$A$2/V149</f>
        <v>50</v>
      </c>
      <c r="Z149" s="5" t="n">
        <f aca="false">MIN(CEILING(X149,1),Y149)</f>
        <v>6</v>
      </c>
      <c r="AA149" s="5" t="n">
        <f aca="false">W149/(Z149*G149)</f>
        <v>1.33333333333333</v>
      </c>
      <c r="AB149" s="5" t="n">
        <f aca="false">J149*S149*AA149*2</f>
        <v>152.32</v>
      </c>
      <c r="AC149" s="5" t="n">
        <f aca="false">18/Experimental!$A$2*(V149*2)</f>
        <v>36</v>
      </c>
      <c r="AD149" s="5" t="n">
        <f aca="false">AC149+VLOOKUP(H149,'TrackCost Road'!$C$2:$D$8,2)*(S149*(1-T149))</f>
        <v>136</v>
      </c>
      <c r="AE149" s="5" t="n">
        <f aca="false">(AB149-AD149)/Z149</f>
        <v>2.71999999999999</v>
      </c>
    </row>
    <row r="150" customFormat="false" ht="12.8" hidden="false" customHeight="false" outlineLevel="0" collapsed="false">
      <c r="A150" s="0" t="s">
        <v>451</v>
      </c>
      <c r="B150" s="5" t="n">
        <f aca="false">C150*O150</f>
        <v>0.217909090909091</v>
      </c>
      <c r="C150" s="0" t="n">
        <v>0.32</v>
      </c>
      <c r="D150" s="0" t="n">
        <v>1947</v>
      </c>
      <c r="E150" s="0" t="n">
        <v>1963</v>
      </c>
      <c r="F150" s="0" t="n">
        <v>1958</v>
      </c>
      <c r="G150" s="0" t="n">
        <v>1</v>
      </c>
      <c r="H150" s="0" t="n">
        <v>61</v>
      </c>
      <c r="I150" s="0" t="s">
        <v>441</v>
      </c>
      <c r="J150" s="5" t="n">
        <f aca="false">O150-$B150</f>
        <v>0.463056818181818</v>
      </c>
      <c r="K150" s="6" t="n">
        <f aca="false">J150/G150*100</f>
        <v>46.3056818181818</v>
      </c>
      <c r="L150" s="5" t="n">
        <f aca="false">VLOOKUP(F150,Speedbonus_Bus!$A$2:$D$4,3)+(F150-VLOOKUP(F150,Speedbonus_Bus!$A$2:$D$4,1))*(VLOOKUP(F150,Speedbonus_Bus!$A$2:$D$4,4)-VLOOKUP(F150,Speedbonus_Bus!$A$2:$D$4,3))/(VLOOKUP(F150,Speedbonus_Bus!$A$2:$D$4,2)-VLOOKUP(F150,Speedbonus_Bus!$A$2:$D$4,1))</f>
        <v>88</v>
      </c>
      <c r="M150" s="5" t="n">
        <f aca="false">VLOOKUP(I150,Goods!$A$2:$C$11,2,0)</f>
        <v>0.75</v>
      </c>
      <c r="N150" s="5" t="n">
        <f aca="false">VLOOKUP(I150,Goods!$A$2:$C$11,3,0)</f>
        <v>3</v>
      </c>
      <c r="O150" s="5" t="n">
        <f aca="false">MAX($M150*$G150*(1+((100*$H150)/L150-100)*$N150/1000),0.128*$M150*$G150)</f>
        <v>0.680965909090909</v>
      </c>
      <c r="P150" s="5" t="n">
        <f aca="false">O150*VLOOKUP(I150,Goods!$A$2:$D$11,4,0)</f>
        <v>0.340482954545455</v>
      </c>
      <c r="Q150" s="0" t="n">
        <v>0.8</v>
      </c>
      <c r="R150" s="5" t="n">
        <f aca="false">H150*Q150</f>
        <v>48.8</v>
      </c>
      <c r="S150" s="0" t="n">
        <v>50</v>
      </c>
      <c r="T150" s="15" t="n">
        <v>0.5</v>
      </c>
      <c r="U150" s="5" t="n">
        <f aca="false">(R150*(2^8)/80)/(2*S150)</f>
        <v>1.5616</v>
      </c>
      <c r="V150" s="0" t="n">
        <v>1</v>
      </c>
      <c r="W150" s="0" t="n">
        <v>112</v>
      </c>
      <c r="X150" s="5" t="n">
        <f aca="false">W150/(U150*G150)</f>
        <v>71.7213114754098</v>
      </c>
      <c r="Y150" s="5" t="n">
        <f aca="false">S150*Experimental!$A$2/V150</f>
        <v>50</v>
      </c>
      <c r="Z150" s="5" t="n">
        <f aca="false">MIN(CEILING(X150,1),Y150)</f>
        <v>50</v>
      </c>
      <c r="AA150" s="5" t="n">
        <f aca="false">W150/(Z150*G150)</f>
        <v>2.24</v>
      </c>
      <c r="AB150" s="5" t="n">
        <f aca="false">J150*S150*AA150*2</f>
        <v>103.724727272727</v>
      </c>
      <c r="AC150" s="5" t="n">
        <f aca="false">18/Experimental!$A$2*(V150*2)</f>
        <v>36</v>
      </c>
      <c r="AD150" s="5" t="n">
        <f aca="false">AC150+VLOOKUP(H150,'TrackCost Road'!$C$2:$D$8,2)*(S150*(1-T150))</f>
        <v>136</v>
      </c>
      <c r="AE150" s="5" t="n">
        <f aca="false">(AB150-AD150)/Z150</f>
        <v>-0.645505454545454</v>
      </c>
    </row>
    <row r="151" customFormat="false" ht="12.8" hidden="false" customHeight="false" outlineLevel="0" collapsed="false">
      <c r="A151" s="0" t="s">
        <v>452</v>
      </c>
      <c r="B151" s="5" t="n">
        <f aca="false">C151*O151</f>
        <v>0.190852173913044</v>
      </c>
      <c r="C151" s="0" t="n">
        <v>0.31</v>
      </c>
      <c r="D151" s="0" t="n">
        <v>1948</v>
      </c>
      <c r="E151" s="0" t="n">
        <v>1973</v>
      </c>
      <c r="F151" s="0" t="n">
        <v>1962</v>
      </c>
      <c r="G151" s="0" t="n">
        <v>5</v>
      </c>
      <c r="H151" s="0" t="n">
        <v>100</v>
      </c>
      <c r="I151" s="0" t="s">
        <v>426</v>
      </c>
      <c r="J151" s="5" t="n">
        <f aca="false">O151-$B151</f>
        <v>0.4248</v>
      </c>
      <c r="K151" s="6" t="n">
        <f aca="false">J151/G151*100</f>
        <v>8.496</v>
      </c>
      <c r="L151" s="5" t="n">
        <f aca="false">VLOOKUP(F151,Speedbonus_Bus!$A$2:$D$4,3)+(F151-VLOOKUP(F151,Speedbonus_Bus!$A$2:$D$4,1))*(VLOOKUP(F151,Speedbonus_Bus!$A$2:$D$4,4)-VLOOKUP(F151,Speedbonus_Bus!$A$2:$D$4,3))/(VLOOKUP(F151,Speedbonus_Bus!$A$2:$D$4,2)-VLOOKUP(F151,Speedbonus_Bus!$A$2:$D$4,1))</f>
        <v>92</v>
      </c>
      <c r="M151" s="5" t="n">
        <f aca="false">VLOOKUP(I151,Goods!$A$2:$C$11,2,0)</f>
        <v>0.12</v>
      </c>
      <c r="N151" s="5" t="n">
        <f aca="false">VLOOKUP(I151,Goods!$A$2:$C$11,3,0)</f>
        <v>3</v>
      </c>
      <c r="O151" s="5" t="n">
        <f aca="false">MAX($M151*$G151*(1+((100*$H151)/L151-100)*$N151/1000),0.128*$M151*$G151)</f>
        <v>0.615652173913044</v>
      </c>
      <c r="P151" s="5" t="n">
        <f aca="false">O151*VLOOKUP(I151,Goods!$A$2:$D$11,4,0)</f>
        <v>0.307826086956522</v>
      </c>
      <c r="Q151" s="0" t="n">
        <v>0.8</v>
      </c>
      <c r="R151" s="5" t="n">
        <f aca="false">H151*Q151</f>
        <v>80</v>
      </c>
      <c r="S151" s="0" t="n">
        <v>20</v>
      </c>
      <c r="T151" s="15" t="n">
        <v>0.5</v>
      </c>
      <c r="U151" s="5" t="n">
        <f aca="false">(R151*(2^8)/80)/(2*S151)</f>
        <v>6.4</v>
      </c>
      <c r="V151" s="0" t="n">
        <v>1</v>
      </c>
      <c r="W151" s="0" t="n">
        <v>112</v>
      </c>
      <c r="X151" s="5" t="n">
        <f aca="false">W151/(U151*G151)</f>
        <v>3.5</v>
      </c>
      <c r="Y151" s="5" t="n">
        <f aca="false">S151*Experimental!$A$2/V151</f>
        <v>20</v>
      </c>
      <c r="Z151" s="5" t="n">
        <f aca="false">MIN(CEILING(X151,1),Y151)</f>
        <v>4</v>
      </c>
      <c r="AA151" s="5" t="n">
        <f aca="false">W151/(Z151*G151)</f>
        <v>5.6</v>
      </c>
      <c r="AB151" s="5" t="n">
        <f aca="false">J151*S151*AA151*2</f>
        <v>95.1552</v>
      </c>
      <c r="AC151" s="5" t="n">
        <f aca="false">18/Experimental!$A$2*(V151*2)</f>
        <v>36</v>
      </c>
      <c r="AD151" s="5" t="n">
        <f aca="false">AC151+VLOOKUP(H151,'TrackCost Road'!$C$2:$D$8,2)*(S151*(1-T151))</f>
        <v>76</v>
      </c>
      <c r="AE151" s="5" t="n">
        <f aca="false">(AB151-AD151)/Z151</f>
        <v>4.7888</v>
      </c>
    </row>
    <row r="152" customFormat="false" ht="12.8" hidden="false" customHeight="false" outlineLevel="0" collapsed="false">
      <c r="A152" s="0" t="s">
        <v>452</v>
      </c>
      <c r="B152" s="5" t="n">
        <f aca="false">C152*O152</f>
        <v>0.403</v>
      </c>
      <c r="C152" s="0" t="n">
        <v>0.31</v>
      </c>
      <c r="D152" s="0" t="n">
        <v>1948</v>
      </c>
      <c r="E152" s="0" t="n">
        <v>1973</v>
      </c>
      <c r="F152" s="0" t="n">
        <v>1962</v>
      </c>
      <c r="G152" s="0" t="n">
        <v>5</v>
      </c>
      <c r="H152" s="0" t="n">
        <v>100</v>
      </c>
      <c r="I152" s="0" t="s">
        <v>325</v>
      </c>
      <c r="J152" s="5" t="n">
        <f aca="false">O152-$B152</f>
        <v>0.897</v>
      </c>
      <c r="K152" s="6" t="n">
        <f aca="false">J152/G152*100</f>
        <v>17.94</v>
      </c>
      <c r="L152" s="5" t="n">
        <f aca="false">VLOOKUP(F152,Speedbonus_Bus!$A$2:$D$4,3)+(F152-VLOOKUP(F152,Speedbonus_Bus!$A$2:$D$4,1))*(VLOOKUP(F152,Speedbonus_Bus!$A$2:$D$4,4)-VLOOKUP(F152,Speedbonus_Bus!$A$2:$D$4,3))/(VLOOKUP(F152,Speedbonus_Bus!$A$2:$D$4,2)-VLOOKUP(F152,Speedbonus_Bus!$A$2:$D$4,1))</f>
        <v>92</v>
      </c>
      <c r="M152" s="5" t="n">
        <f aca="false">VLOOKUP(I152,Goods!$A$2:$C$11,2,0)</f>
        <v>0.23</v>
      </c>
      <c r="N152" s="5" t="n">
        <f aca="false">VLOOKUP(I152,Goods!$A$2:$C$11,3,0)</f>
        <v>15</v>
      </c>
      <c r="O152" s="5" t="n">
        <f aca="false">MAX($M152*$G152*(1+((100*$H152)/L152-100)*$N152/1000),0.128*$M152*$G152)</f>
        <v>1.3</v>
      </c>
      <c r="P152" s="5" t="n">
        <f aca="false">O152*VLOOKUP(I152,Goods!$A$2:$D$11,4,0)</f>
        <v>0.65</v>
      </c>
      <c r="Q152" s="0" t="n">
        <v>0.8</v>
      </c>
      <c r="R152" s="5" t="n">
        <f aca="false">H152*Q152</f>
        <v>80</v>
      </c>
      <c r="S152" s="0" t="n">
        <v>20</v>
      </c>
      <c r="T152" s="15" t="n">
        <v>0.5</v>
      </c>
      <c r="U152" s="5" t="n">
        <f aca="false">(R152*(2^8)/80)/(2*S152)</f>
        <v>6.4</v>
      </c>
      <c r="V152" s="0" t="n">
        <v>1</v>
      </c>
      <c r="W152" s="0" t="n">
        <v>112</v>
      </c>
      <c r="X152" s="5" t="n">
        <f aca="false">W152/(U152*G152)</f>
        <v>3.5</v>
      </c>
      <c r="Y152" s="5" t="n">
        <f aca="false">S152*Experimental!$A$2/V152</f>
        <v>20</v>
      </c>
      <c r="Z152" s="5" t="n">
        <f aca="false">MIN(CEILING(X152,1),Y152)</f>
        <v>4</v>
      </c>
      <c r="AA152" s="5" t="n">
        <f aca="false">W152/(Z152*G152)</f>
        <v>5.6</v>
      </c>
      <c r="AB152" s="5" t="n">
        <f aca="false">J152*S152*AA152*2</f>
        <v>200.928</v>
      </c>
      <c r="AC152" s="5" t="n">
        <f aca="false">18/Experimental!$A$2*(V152*2)</f>
        <v>36</v>
      </c>
      <c r="AD152" s="5" t="n">
        <f aca="false">AC152+VLOOKUP(H152,'TrackCost Road'!$C$2:$D$8,2)*(S152*(1-T152))</f>
        <v>76</v>
      </c>
      <c r="AE152" s="5" t="n">
        <f aca="false">(AB152-AD152)/Z152</f>
        <v>31.232</v>
      </c>
    </row>
    <row r="153" customFormat="false" ht="12.8" hidden="false" customHeight="false" outlineLevel="0" collapsed="false">
      <c r="A153" s="0" t="s">
        <v>452</v>
      </c>
      <c r="B153" s="5" t="n">
        <f aca="false">C153*O153</f>
        <v>0.897113043478261</v>
      </c>
      <c r="C153" s="0" t="n">
        <v>0.31</v>
      </c>
      <c r="D153" s="0" t="n">
        <v>1948</v>
      </c>
      <c r="E153" s="0" t="n">
        <v>1973</v>
      </c>
      <c r="F153" s="0" t="n">
        <v>1962</v>
      </c>
      <c r="G153" s="0" t="n">
        <v>16</v>
      </c>
      <c r="H153" s="0" t="n">
        <v>100</v>
      </c>
      <c r="I153" s="0" t="s">
        <v>356</v>
      </c>
      <c r="J153" s="5" t="n">
        <f aca="false">O153-$B153</f>
        <v>1.9968</v>
      </c>
      <c r="K153" s="6" t="n">
        <f aca="false">J153/G153*100</f>
        <v>12.48</v>
      </c>
      <c r="L153" s="5" t="n">
        <f aca="false">VLOOKUP(F153,Speedbonus_Bus!$A$2:$D$4,3)+(F153-VLOOKUP(F153,Speedbonus_Bus!$A$2:$D$4,1))*(VLOOKUP(F153,Speedbonus_Bus!$A$2:$D$4,4)-VLOOKUP(F153,Speedbonus_Bus!$A$2:$D$4,3))/(VLOOKUP(F153,Speedbonus_Bus!$A$2:$D$4,2)-VLOOKUP(F153,Speedbonus_Bus!$A$2:$D$4,1))</f>
        <v>92</v>
      </c>
      <c r="M153" s="5" t="n">
        <f aca="false">VLOOKUP(I153,Goods!$A$2:$C$11,2,0)</f>
        <v>0.16</v>
      </c>
      <c r="N153" s="5" t="n">
        <f aca="false">VLOOKUP(I153,Goods!$A$2:$C$11,3,0)</f>
        <v>15</v>
      </c>
      <c r="O153" s="5" t="n">
        <f aca="false">MAX($M153*$G153*(1+((100*$H153)/L153-100)*$N153/1000),0.128*$M153*$G153)</f>
        <v>2.89391304347826</v>
      </c>
      <c r="P153" s="5" t="n">
        <f aca="false">O153*VLOOKUP(I153,Goods!$A$2:$D$11,4,0)</f>
        <v>2.31513043478261</v>
      </c>
      <c r="Q153" s="0" t="n">
        <v>0.8</v>
      </c>
      <c r="R153" s="5" t="n">
        <f aca="false">H153*Q153</f>
        <v>80</v>
      </c>
      <c r="S153" s="0" t="n">
        <v>20</v>
      </c>
      <c r="T153" s="15" t="n">
        <v>0.5</v>
      </c>
      <c r="U153" s="5" t="n">
        <f aca="false">(R153*(2^8)/80)/(2*S153)</f>
        <v>6.4</v>
      </c>
      <c r="V153" s="0" t="n">
        <v>1</v>
      </c>
      <c r="W153" s="0" t="n">
        <v>112</v>
      </c>
      <c r="X153" s="5" t="n">
        <f aca="false">W153/(U153*G153)</f>
        <v>1.09375</v>
      </c>
      <c r="Y153" s="5" t="n">
        <f aca="false">S153*Experimental!$A$2/V153</f>
        <v>20</v>
      </c>
      <c r="Z153" s="5" t="n">
        <f aca="false">MIN(CEILING(X153,1),Y153)</f>
        <v>2</v>
      </c>
      <c r="AA153" s="5" t="n">
        <f aca="false">W153/(Z153*G153)</f>
        <v>3.5</v>
      </c>
      <c r="AB153" s="5" t="n">
        <f aca="false">J153*S153*AA153*2</f>
        <v>279.552</v>
      </c>
      <c r="AC153" s="5" t="n">
        <f aca="false">18/Experimental!$A$2*(V153*2)</f>
        <v>36</v>
      </c>
      <c r="AD153" s="5" t="n">
        <f aca="false">AC153+VLOOKUP(H153,'TrackCost Road'!$C$2:$D$8,2)*(S153*(1-T153))</f>
        <v>76</v>
      </c>
      <c r="AE153" s="5" t="n">
        <f aca="false">(AB153-AD153)/Z153</f>
        <v>101.776</v>
      </c>
    </row>
    <row r="154" customFormat="false" ht="12.8" hidden="false" customHeight="false" outlineLevel="0" collapsed="false">
      <c r="A154" s="0" t="s">
        <v>453</v>
      </c>
      <c r="B154" s="5" t="n">
        <f aca="false">C154*O154</f>
        <v>0.40392</v>
      </c>
      <c r="C154" s="0" t="n">
        <v>0.33</v>
      </c>
      <c r="D154" s="0" t="n">
        <v>1934</v>
      </c>
      <c r="E154" s="0" t="n">
        <v>1948</v>
      </c>
      <c r="F154" s="0" t="n">
        <v>1945</v>
      </c>
      <c r="G154" s="0" t="n">
        <v>12</v>
      </c>
      <c r="H154" s="0" t="n">
        <v>45</v>
      </c>
      <c r="I154" s="0" t="s">
        <v>345</v>
      </c>
      <c r="J154" s="5" t="n">
        <f aca="false">O154-$B154</f>
        <v>0.82008</v>
      </c>
      <c r="K154" s="6" t="n">
        <f aca="false">J154/G154*100</f>
        <v>6.834</v>
      </c>
      <c r="L154" s="5" t="n">
        <f aca="false">VLOOKUP(F154,Speedbonus_Bus!$A$2:$D$4,3)+(F154-VLOOKUP(F154,Speedbonus_Bus!$A$2:$D$4,1))*(VLOOKUP(F154,Speedbonus_Bus!$A$2:$D$4,4)-VLOOKUP(F154,Speedbonus_Bus!$A$2:$D$4,3))/(VLOOKUP(F154,Speedbonus_Bus!$A$2:$D$4,2)-VLOOKUP(F154,Speedbonus_Bus!$A$2:$D$4,1))</f>
        <v>75</v>
      </c>
      <c r="M154" s="5" t="n">
        <f aca="false">VLOOKUP(I154,Goods!$A$2:$C$11,2,0)</f>
        <v>0.17</v>
      </c>
      <c r="N154" s="5" t="n">
        <f aca="false">VLOOKUP(I154,Goods!$A$2:$C$11,3,0)</f>
        <v>10</v>
      </c>
      <c r="O154" s="5" t="n">
        <f aca="false">MAX($M154*$G154*(1+((100*$H154)/L154-100)*$N154/1000),0.128*$M154*$G154)</f>
        <v>1.224</v>
      </c>
      <c r="P154" s="5" t="n">
        <f aca="false">O154*VLOOKUP(I154,Goods!$A$2:$D$11,4,0)</f>
        <v>0.612</v>
      </c>
      <c r="Q154" s="0" t="n">
        <v>0.8</v>
      </c>
      <c r="R154" s="5" t="n">
        <f aca="false">H154*Q154</f>
        <v>36</v>
      </c>
      <c r="S154" s="0" t="n">
        <v>20</v>
      </c>
      <c r="T154" s="15" t="n">
        <v>0.5</v>
      </c>
      <c r="U154" s="5" t="n">
        <f aca="false">(R154*(2^8)/80)/(2*S154)</f>
        <v>2.88</v>
      </c>
      <c r="V154" s="0" t="n">
        <v>1</v>
      </c>
      <c r="W154" s="0" t="n">
        <v>112</v>
      </c>
      <c r="X154" s="5" t="n">
        <f aca="false">W154/(U154*G154)</f>
        <v>3.24074074074074</v>
      </c>
      <c r="Y154" s="5" t="n">
        <f aca="false">S154*Experimental!$A$2/V154</f>
        <v>20</v>
      </c>
      <c r="Z154" s="5" t="n">
        <f aca="false">MIN(CEILING(X154,1),Y154)</f>
        <v>4</v>
      </c>
      <c r="AA154" s="5" t="n">
        <f aca="false">W154/(Z154*G154)</f>
        <v>2.33333333333333</v>
      </c>
      <c r="AB154" s="5" t="n">
        <f aca="false">J154*S154*AA154*2</f>
        <v>76.5408</v>
      </c>
      <c r="AC154" s="5" t="n">
        <f aca="false">18/Experimental!$A$2*(V154*2)</f>
        <v>36</v>
      </c>
      <c r="AD154" s="5" t="n">
        <f aca="false">AC154+VLOOKUP(H154,'TrackCost Road'!$C$2:$D$8,2)*(S154*(1-T154))</f>
        <v>76</v>
      </c>
      <c r="AE154" s="5" t="n">
        <f aca="false">(AB154-AD154)/Z154</f>
        <v>0.135200000000001</v>
      </c>
    </row>
    <row r="155" customFormat="false" ht="12.8" hidden="false" customHeight="false" outlineLevel="0" collapsed="false">
      <c r="A155" s="0" t="s">
        <v>453</v>
      </c>
      <c r="B155" s="5" t="n">
        <f aca="false">C155*O155</f>
        <v>0.36432</v>
      </c>
      <c r="C155" s="0" t="n">
        <v>0.33</v>
      </c>
      <c r="D155" s="0" t="n">
        <v>1934</v>
      </c>
      <c r="E155" s="0" t="n">
        <v>1948</v>
      </c>
      <c r="F155" s="0" t="n">
        <v>1945</v>
      </c>
      <c r="G155" s="0" t="n">
        <v>12</v>
      </c>
      <c r="H155" s="0" t="n">
        <v>45</v>
      </c>
      <c r="I155" s="0" t="s">
        <v>325</v>
      </c>
      <c r="J155" s="5" t="n">
        <f aca="false">O155-$B155</f>
        <v>0.73968</v>
      </c>
      <c r="K155" s="6" t="n">
        <f aca="false">J155/G155*100</f>
        <v>6.164</v>
      </c>
      <c r="L155" s="5" t="n">
        <f aca="false">VLOOKUP(F155,Speedbonus_Bus!$A$2:$D$4,3)+(F155-VLOOKUP(F155,Speedbonus_Bus!$A$2:$D$4,1))*(VLOOKUP(F155,Speedbonus_Bus!$A$2:$D$4,4)-VLOOKUP(F155,Speedbonus_Bus!$A$2:$D$4,3))/(VLOOKUP(F155,Speedbonus_Bus!$A$2:$D$4,2)-VLOOKUP(F155,Speedbonus_Bus!$A$2:$D$4,1))</f>
        <v>75</v>
      </c>
      <c r="M155" s="5" t="n">
        <f aca="false">VLOOKUP(I155,Goods!$A$2:$C$11,2,0)</f>
        <v>0.23</v>
      </c>
      <c r="N155" s="5" t="n">
        <f aca="false">VLOOKUP(I155,Goods!$A$2:$C$11,3,0)</f>
        <v>15</v>
      </c>
      <c r="O155" s="5" t="n">
        <f aca="false">MAX($M155*$G155*(1+((100*$H155)/L155-100)*$N155/1000),0.128*$M155*$G155)</f>
        <v>1.104</v>
      </c>
      <c r="P155" s="5" t="n">
        <f aca="false">O155*VLOOKUP(I155,Goods!$A$2:$D$11,4,0)</f>
        <v>0.552</v>
      </c>
      <c r="Q155" s="0" t="n">
        <v>0.8</v>
      </c>
      <c r="R155" s="5" t="n">
        <f aca="false">H155*Q155</f>
        <v>36</v>
      </c>
      <c r="S155" s="0" t="n">
        <v>20</v>
      </c>
      <c r="T155" s="15" t="n">
        <v>0.5</v>
      </c>
      <c r="U155" s="5" t="n">
        <f aca="false">(R155*(2^8)/80)/(2*S155)</f>
        <v>2.88</v>
      </c>
      <c r="V155" s="0" t="n">
        <v>1</v>
      </c>
      <c r="W155" s="0" t="n">
        <v>112</v>
      </c>
      <c r="X155" s="5" t="n">
        <f aca="false">W155/(U155*G155)</f>
        <v>3.24074074074074</v>
      </c>
      <c r="Y155" s="5" t="n">
        <f aca="false">S155*Experimental!$A$2/V155</f>
        <v>20</v>
      </c>
      <c r="Z155" s="5" t="n">
        <f aca="false">MIN(CEILING(X155,1),Y155)</f>
        <v>4</v>
      </c>
      <c r="AA155" s="5" t="n">
        <f aca="false">W155/(Z155*G155)</f>
        <v>2.33333333333333</v>
      </c>
      <c r="AB155" s="5" t="n">
        <f aca="false">J155*S155*AA155*2</f>
        <v>69.0368</v>
      </c>
      <c r="AC155" s="5" t="n">
        <f aca="false">18/Experimental!$A$2*(V155*2)</f>
        <v>36</v>
      </c>
      <c r="AD155" s="5" t="n">
        <f aca="false">AC155+VLOOKUP(H155,'TrackCost Road'!$C$2:$D$8,2)*(S155*(1-T155))</f>
        <v>76</v>
      </c>
      <c r="AE155" s="5" t="n">
        <f aca="false">(AB155-AD155)/Z155</f>
        <v>-1.7408</v>
      </c>
    </row>
    <row r="156" customFormat="false" ht="12.8" hidden="false" customHeight="false" outlineLevel="0" collapsed="false">
      <c r="A156" s="0" t="s">
        <v>453</v>
      </c>
      <c r="B156" s="5" t="n">
        <f aca="false">C156*O156</f>
        <v>0.437184</v>
      </c>
      <c r="C156" s="0" t="n">
        <v>0.33</v>
      </c>
      <c r="D156" s="0" t="n">
        <v>1934</v>
      </c>
      <c r="E156" s="0" t="n">
        <v>1948</v>
      </c>
      <c r="F156" s="0" t="n">
        <v>1945</v>
      </c>
      <c r="G156" s="0" t="n">
        <v>12</v>
      </c>
      <c r="H156" s="0" t="n">
        <v>45</v>
      </c>
      <c r="I156" s="0" t="s">
        <v>427</v>
      </c>
      <c r="J156" s="5" t="n">
        <f aca="false">O156-$B156</f>
        <v>0.887616</v>
      </c>
      <c r="K156" s="6" t="n">
        <f aca="false">J156/G156*100</f>
        <v>7.3968</v>
      </c>
      <c r="L156" s="5" t="n">
        <f aca="false">VLOOKUP(F156,Speedbonus_Bus!$A$2:$D$4,3)+(F156-VLOOKUP(F156,Speedbonus_Bus!$A$2:$D$4,1))*(VLOOKUP(F156,Speedbonus_Bus!$A$2:$D$4,4)-VLOOKUP(F156,Speedbonus_Bus!$A$2:$D$4,3))/(VLOOKUP(F156,Speedbonus_Bus!$A$2:$D$4,2)-VLOOKUP(F156,Speedbonus_Bus!$A$2:$D$4,1))</f>
        <v>75</v>
      </c>
      <c r="M156" s="5" t="n">
        <f aca="false">VLOOKUP(I156,Goods!$A$2:$C$11,2,0)</f>
        <v>0.12</v>
      </c>
      <c r="N156" s="5" t="n">
        <f aca="false">VLOOKUP(I156,Goods!$A$2:$C$11,3,0)</f>
        <v>2</v>
      </c>
      <c r="O156" s="5" t="n">
        <f aca="false">MAX($M156*$G156*(1+((100*$H156)/L156-100)*$N156/1000),0.128*$M156*$G156)</f>
        <v>1.3248</v>
      </c>
      <c r="P156" s="5" t="n">
        <f aca="false">O156*VLOOKUP(I156,Goods!$A$2:$D$11,4,0)</f>
        <v>0.6624</v>
      </c>
      <c r="Q156" s="0" t="n">
        <v>0.8</v>
      </c>
      <c r="R156" s="5" t="n">
        <f aca="false">H156*Q156</f>
        <v>36</v>
      </c>
      <c r="S156" s="0" t="n">
        <v>20</v>
      </c>
      <c r="T156" s="15" t="n">
        <v>0.5</v>
      </c>
      <c r="U156" s="5" t="n">
        <f aca="false">(R156*(2^8)/80)/(2*S156)</f>
        <v>2.88</v>
      </c>
      <c r="V156" s="0" t="n">
        <v>1</v>
      </c>
      <c r="W156" s="0" t="n">
        <v>112</v>
      </c>
      <c r="X156" s="5" t="n">
        <f aca="false">W156/(U156*G156)</f>
        <v>3.24074074074074</v>
      </c>
      <c r="Y156" s="5" t="n">
        <f aca="false">S156*Experimental!$A$2/V156</f>
        <v>20</v>
      </c>
      <c r="Z156" s="5" t="n">
        <f aca="false">MIN(CEILING(X156,1),Y156)</f>
        <v>4</v>
      </c>
      <c r="AA156" s="5" t="n">
        <f aca="false">W156/(Z156*G156)</f>
        <v>2.33333333333333</v>
      </c>
      <c r="AB156" s="5" t="n">
        <f aca="false">J156*S156*AA156*2</f>
        <v>82.84416</v>
      </c>
      <c r="AC156" s="5" t="n">
        <f aca="false">18/Experimental!$A$2*(V156*2)</f>
        <v>36</v>
      </c>
      <c r="AD156" s="5" t="n">
        <f aca="false">AC156+VLOOKUP(H156,'TrackCost Road'!$C$2:$D$8,2)*(S156*(1-T156))</f>
        <v>76</v>
      </c>
      <c r="AE156" s="5" t="n">
        <f aca="false">(AB156-AD156)/Z156</f>
        <v>1.71104</v>
      </c>
    </row>
    <row r="157" customFormat="false" ht="12.8" hidden="false" customHeight="false" outlineLevel="0" collapsed="false">
      <c r="A157" s="0" t="s">
        <v>453</v>
      </c>
      <c r="B157" s="5" t="n">
        <f aca="false">C157*O157</f>
        <v>0.528</v>
      </c>
      <c r="C157" s="0" t="n">
        <v>0.33</v>
      </c>
      <c r="D157" s="0" t="n">
        <v>1934</v>
      </c>
      <c r="E157" s="0" t="n">
        <v>1948</v>
      </c>
      <c r="F157" s="0" t="n">
        <v>1945</v>
      </c>
      <c r="G157" s="0" t="n">
        <v>25</v>
      </c>
      <c r="H157" s="0" t="n">
        <v>45</v>
      </c>
      <c r="I157" s="0" t="s">
        <v>356</v>
      </c>
      <c r="J157" s="5" t="n">
        <f aca="false">O157-$B157</f>
        <v>1.072</v>
      </c>
      <c r="K157" s="6" t="n">
        <f aca="false">J157/G157*100</f>
        <v>4.288</v>
      </c>
      <c r="L157" s="5" t="n">
        <f aca="false">VLOOKUP(F157,Speedbonus_Bus!$A$2:$D$4,3)+(F157-VLOOKUP(F157,Speedbonus_Bus!$A$2:$D$4,1))*(VLOOKUP(F157,Speedbonus_Bus!$A$2:$D$4,4)-VLOOKUP(F157,Speedbonus_Bus!$A$2:$D$4,3))/(VLOOKUP(F157,Speedbonus_Bus!$A$2:$D$4,2)-VLOOKUP(F157,Speedbonus_Bus!$A$2:$D$4,1))</f>
        <v>75</v>
      </c>
      <c r="M157" s="5" t="n">
        <f aca="false">VLOOKUP(I157,Goods!$A$2:$C$11,2,0)</f>
        <v>0.16</v>
      </c>
      <c r="N157" s="5" t="n">
        <f aca="false">VLOOKUP(I157,Goods!$A$2:$C$11,3,0)</f>
        <v>15</v>
      </c>
      <c r="O157" s="5" t="n">
        <f aca="false">MAX($M157*$G157*(1+((100*$H157)/L157-100)*$N157/1000),0.128*$M157*$G157)</f>
        <v>1.6</v>
      </c>
      <c r="P157" s="5" t="n">
        <f aca="false">O157*VLOOKUP(I157,Goods!$A$2:$D$11,4,0)</f>
        <v>1.28</v>
      </c>
      <c r="Q157" s="0" t="n">
        <v>0.8</v>
      </c>
      <c r="R157" s="5" t="n">
        <f aca="false">H157*Q157</f>
        <v>36</v>
      </c>
      <c r="S157" s="0" t="n">
        <v>20</v>
      </c>
      <c r="T157" s="15" t="n">
        <v>0.5</v>
      </c>
      <c r="U157" s="5" t="n">
        <f aca="false">(R157*(2^8)/80)/(2*S157)</f>
        <v>2.88</v>
      </c>
      <c r="V157" s="0" t="n">
        <v>1</v>
      </c>
      <c r="W157" s="0" t="n">
        <v>112</v>
      </c>
      <c r="X157" s="5" t="n">
        <f aca="false">W157/(U157*G157)</f>
        <v>1.55555555555556</v>
      </c>
      <c r="Y157" s="5" t="n">
        <f aca="false">S157*Experimental!$A$2/V157</f>
        <v>20</v>
      </c>
      <c r="Z157" s="5" t="n">
        <f aca="false">MIN(CEILING(X157,1),Y157)</f>
        <v>2</v>
      </c>
      <c r="AA157" s="5" t="n">
        <f aca="false">W157/(Z157*G157)</f>
        <v>2.24</v>
      </c>
      <c r="AB157" s="5" t="n">
        <f aca="false">J157*S157*AA157*2</f>
        <v>96.0512</v>
      </c>
      <c r="AC157" s="5" t="n">
        <f aca="false">18/Experimental!$A$2*(V157*2)</f>
        <v>36</v>
      </c>
      <c r="AD157" s="5" t="n">
        <f aca="false">AC157+VLOOKUP(H157,'TrackCost Road'!$C$2:$D$8,2)*(S157*(1-T157))</f>
        <v>76</v>
      </c>
      <c r="AE157" s="5" t="n">
        <f aca="false">(AB157-AD157)/Z157</f>
        <v>10.0256</v>
      </c>
    </row>
    <row r="158" customFormat="false" ht="12.8" hidden="false" customHeight="false" outlineLevel="0" collapsed="false">
      <c r="A158" s="0" t="s">
        <v>453</v>
      </c>
      <c r="B158" s="5" t="n">
        <f aca="false">C158*O158</f>
        <v>0.291456</v>
      </c>
      <c r="C158" s="0" t="n">
        <v>0.33</v>
      </c>
      <c r="D158" s="0" t="n">
        <v>1948</v>
      </c>
      <c r="E158" s="0" t="n">
        <v>1948</v>
      </c>
      <c r="F158" s="0" t="n">
        <v>1945</v>
      </c>
      <c r="G158" s="0" t="n">
        <v>8</v>
      </c>
      <c r="H158" s="0" t="n">
        <v>45</v>
      </c>
      <c r="I158" s="0" t="s">
        <v>429</v>
      </c>
      <c r="J158" s="5" t="n">
        <f aca="false">O158-$B158</f>
        <v>0.591744</v>
      </c>
      <c r="K158" s="6" t="n">
        <f aca="false">J158/G158*100</f>
        <v>7.3968</v>
      </c>
      <c r="L158" s="5" t="n">
        <f aca="false">VLOOKUP(F158,Speedbonus_Bus!$A$2:$D$4,3)+(F158-VLOOKUP(F158,Speedbonus_Bus!$A$2:$D$4,1))*(VLOOKUP(F158,Speedbonus_Bus!$A$2:$D$4,4)-VLOOKUP(F158,Speedbonus_Bus!$A$2:$D$4,3))/(VLOOKUP(F158,Speedbonus_Bus!$A$2:$D$4,2)-VLOOKUP(F158,Speedbonus_Bus!$A$2:$D$4,1))</f>
        <v>75</v>
      </c>
      <c r="M158" s="5" t="n">
        <f aca="false">VLOOKUP(I158,Goods!$A$2:$C$11,2,0)</f>
        <v>0.12</v>
      </c>
      <c r="N158" s="5" t="n">
        <f aca="false">VLOOKUP(I158,Goods!$A$2:$C$11,3,0)</f>
        <v>2</v>
      </c>
      <c r="O158" s="5" t="n">
        <f aca="false">MAX($M158*$G158*(1+((100*$H158)/L158-100)*$N158/1000),0.128*$M158*$G158)</f>
        <v>0.8832</v>
      </c>
      <c r="P158" s="5" t="n">
        <f aca="false">O158*VLOOKUP(I158,Goods!$A$2:$D$11,4,0)</f>
        <v>0.4416</v>
      </c>
      <c r="Q158" s="0" t="n">
        <v>0.8</v>
      </c>
      <c r="R158" s="5" t="n">
        <f aca="false">H158*Q158</f>
        <v>36</v>
      </c>
      <c r="S158" s="0" t="n">
        <v>20</v>
      </c>
      <c r="T158" s="15" t="n">
        <v>0.5</v>
      </c>
      <c r="U158" s="5" t="n">
        <f aca="false">(R158*(2^8)/80)/(2*S158)</f>
        <v>2.88</v>
      </c>
      <c r="V158" s="0" t="n">
        <v>1</v>
      </c>
      <c r="W158" s="0" t="n">
        <v>112</v>
      </c>
      <c r="X158" s="5" t="n">
        <f aca="false">W158/(U158*G158)</f>
        <v>4.86111111111111</v>
      </c>
      <c r="Y158" s="5" t="n">
        <f aca="false">S158*Experimental!$A$2/V158</f>
        <v>20</v>
      </c>
      <c r="Z158" s="5" t="n">
        <f aca="false">MIN(CEILING(X158,1),Y158)</f>
        <v>5</v>
      </c>
      <c r="AA158" s="5" t="n">
        <f aca="false">W158/(Z158*G158)</f>
        <v>2.8</v>
      </c>
      <c r="AB158" s="5" t="n">
        <f aca="false">J158*S158*AA158*2</f>
        <v>66.275328</v>
      </c>
      <c r="AC158" s="5" t="n">
        <f aca="false">18/Experimental!$A$2*(V158*2)</f>
        <v>36</v>
      </c>
      <c r="AD158" s="5" t="n">
        <f aca="false">AC158+VLOOKUP(H158,'TrackCost Road'!$C$2:$D$8,2)*(S158*(1-T158))</f>
        <v>76</v>
      </c>
      <c r="AE158" s="5" t="n">
        <f aca="false">(AB158-AD158)/Z158</f>
        <v>-1.9449344</v>
      </c>
    </row>
    <row r="159" customFormat="false" ht="12.8" hidden="false" customHeight="false" outlineLevel="0" collapsed="false">
      <c r="A159" s="0" t="s">
        <v>454</v>
      </c>
      <c r="B159" s="5" t="n">
        <f aca="false">C159*O159</f>
        <v>0.321521739130435</v>
      </c>
      <c r="C159" s="0" t="n">
        <v>0.29</v>
      </c>
      <c r="D159" s="0" t="n">
        <v>1948</v>
      </c>
      <c r="E159" s="0" t="n">
        <v>1967</v>
      </c>
      <c r="F159" s="0" t="n">
        <v>1962</v>
      </c>
      <c r="G159" s="0" t="n">
        <v>12</v>
      </c>
      <c r="H159" s="0" t="n">
        <v>50</v>
      </c>
      <c r="I159" s="0" t="s">
        <v>345</v>
      </c>
      <c r="J159" s="5" t="n">
        <f aca="false">O159-$B159</f>
        <v>0.787173913043478</v>
      </c>
      <c r="K159" s="6" t="n">
        <f aca="false">J159/G159*100</f>
        <v>6.55978260869565</v>
      </c>
      <c r="L159" s="5" t="n">
        <f aca="false">VLOOKUP(F159,Speedbonus_Bus!$A$2:$D$4,3)+(F159-VLOOKUP(F159,Speedbonus_Bus!$A$2:$D$4,1))*(VLOOKUP(F159,Speedbonus_Bus!$A$2:$D$4,4)-VLOOKUP(F159,Speedbonus_Bus!$A$2:$D$4,3))/(VLOOKUP(F159,Speedbonus_Bus!$A$2:$D$4,2)-VLOOKUP(F159,Speedbonus_Bus!$A$2:$D$4,1))</f>
        <v>92</v>
      </c>
      <c r="M159" s="5" t="n">
        <f aca="false">VLOOKUP(I159,Goods!$A$2:$C$11,2,0)</f>
        <v>0.17</v>
      </c>
      <c r="N159" s="5" t="n">
        <f aca="false">VLOOKUP(I159,Goods!$A$2:$C$11,3,0)</f>
        <v>10</v>
      </c>
      <c r="O159" s="5" t="n">
        <f aca="false">MAX($M159*$G159*(1+((100*$H159)/L159-100)*$N159/1000),0.128*$M159*$G159)</f>
        <v>1.10869565217391</v>
      </c>
      <c r="P159" s="5" t="n">
        <f aca="false">O159*VLOOKUP(I159,Goods!$A$2:$D$11,4,0)</f>
        <v>0.554347826086957</v>
      </c>
      <c r="Q159" s="0" t="n">
        <v>0.8</v>
      </c>
      <c r="R159" s="5" t="n">
        <f aca="false">H159*Q159</f>
        <v>40</v>
      </c>
      <c r="S159" s="0" t="n">
        <v>20</v>
      </c>
      <c r="T159" s="15" t="n">
        <v>0.5</v>
      </c>
      <c r="U159" s="5" t="n">
        <f aca="false">(R159*(2^8)/80)/(2*S159)</f>
        <v>3.2</v>
      </c>
      <c r="V159" s="0" t="n">
        <v>1</v>
      </c>
      <c r="W159" s="0" t="n">
        <v>112</v>
      </c>
      <c r="X159" s="5" t="n">
        <f aca="false">W159/(U159*G159)</f>
        <v>2.91666666666667</v>
      </c>
      <c r="Y159" s="5" t="n">
        <f aca="false">S159*Experimental!$A$2/V159</f>
        <v>20</v>
      </c>
      <c r="Z159" s="5" t="n">
        <f aca="false">MIN(CEILING(X159,1),Y159)</f>
        <v>3</v>
      </c>
      <c r="AA159" s="5" t="n">
        <f aca="false">W159/(Z159*G159)</f>
        <v>3.11111111111111</v>
      </c>
      <c r="AB159" s="5" t="n">
        <f aca="false">J159*S159*AA159*2</f>
        <v>97.9594202898551</v>
      </c>
      <c r="AC159" s="5" t="n">
        <f aca="false">18/Experimental!$A$2*(V159*2)</f>
        <v>36</v>
      </c>
      <c r="AD159" s="5" t="n">
        <f aca="false">AC159+VLOOKUP(H159,'TrackCost Road'!$C$2:$D$8,2)*(S159*(1-T159))</f>
        <v>76</v>
      </c>
      <c r="AE159" s="5" t="n">
        <f aca="false">(AB159-AD159)/Z159</f>
        <v>7.31980676328503</v>
      </c>
    </row>
    <row r="160" customFormat="false" ht="12.8" hidden="false" customHeight="false" outlineLevel="0" collapsed="false">
      <c r="A160" s="0" t="s">
        <v>454</v>
      </c>
      <c r="B160" s="5" t="n">
        <f aca="false">C160*O160</f>
        <v>0.2523</v>
      </c>
      <c r="C160" s="0" t="n">
        <v>0.29</v>
      </c>
      <c r="D160" s="0" t="n">
        <v>1948</v>
      </c>
      <c r="E160" s="0" t="n">
        <v>1967</v>
      </c>
      <c r="F160" s="0" t="n">
        <v>1962</v>
      </c>
      <c r="G160" s="0" t="n">
        <v>12</v>
      </c>
      <c r="H160" s="0" t="n">
        <v>50</v>
      </c>
      <c r="I160" s="0" t="s">
        <v>325</v>
      </c>
      <c r="J160" s="5" t="n">
        <f aca="false">O160-$B160</f>
        <v>0.6177</v>
      </c>
      <c r="K160" s="6" t="n">
        <f aca="false">J160/G160*100</f>
        <v>5.1475</v>
      </c>
      <c r="L160" s="5" t="n">
        <f aca="false">VLOOKUP(F160,Speedbonus_Bus!$A$2:$D$4,3)+(F160-VLOOKUP(F160,Speedbonus_Bus!$A$2:$D$4,1))*(VLOOKUP(F160,Speedbonus_Bus!$A$2:$D$4,4)-VLOOKUP(F160,Speedbonus_Bus!$A$2:$D$4,3))/(VLOOKUP(F160,Speedbonus_Bus!$A$2:$D$4,2)-VLOOKUP(F160,Speedbonus_Bus!$A$2:$D$4,1))</f>
        <v>92</v>
      </c>
      <c r="M160" s="5" t="n">
        <f aca="false">VLOOKUP(I160,Goods!$A$2:$C$11,2,0)</f>
        <v>0.23</v>
      </c>
      <c r="N160" s="5" t="n">
        <f aca="false">VLOOKUP(I160,Goods!$A$2:$C$11,3,0)</f>
        <v>15</v>
      </c>
      <c r="O160" s="5" t="n">
        <f aca="false">MAX($M160*$G160*(1+((100*$H160)/L160-100)*$N160/1000),0.128*$M160*$G160)</f>
        <v>0.87</v>
      </c>
      <c r="P160" s="5" t="n">
        <f aca="false">O160*VLOOKUP(I160,Goods!$A$2:$D$11,4,0)</f>
        <v>0.435</v>
      </c>
      <c r="Q160" s="0" t="n">
        <v>0.8</v>
      </c>
      <c r="R160" s="5" t="n">
        <f aca="false">H160*Q160</f>
        <v>40</v>
      </c>
      <c r="S160" s="0" t="n">
        <v>20</v>
      </c>
      <c r="T160" s="15" t="n">
        <v>0.5</v>
      </c>
      <c r="U160" s="5" t="n">
        <f aca="false">(R160*(2^8)/80)/(2*S160)</f>
        <v>3.2</v>
      </c>
      <c r="V160" s="0" t="n">
        <v>1</v>
      </c>
      <c r="W160" s="0" t="n">
        <v>112</v>
      </c>
      <c r="X160" s="5" t="n">
        <f aca="false">W160/(U160*G160)</f>
        <v>2.91666666666667</v>
      </c>
      <c r="Y160" s="5" t="n">
        <f aca="false">S160*Experimental!$A$2/V160</f>
        <v>20</v>
      </c>
      <c r="Z160" s="5" t="n">
        <f aca="false">MIN(CEILING(X160,1),Y160)</f>
        <v>3</v>
      </c>
      <c r="AA160" s="5" t="n">
        <f aca="false">W160/(Z160*G160)</f>
        <v>3.11111111111111</v>
      </c>
      <c r="AB160" s="5" t="n">
        <f aca="false">J160*S160*AA160*2</f>
        <v>76.8693333333334</v>
      </c>
      <c r="AC160" s="5" t="n">
        <f aca="false">18/Experimental!$A$2*(V160*2)</f>
        <v>36</v>
      </c>
      <c r="AD160" s="5" t="n">
        <f aca="false">AC160+VLOOKUP(H160,'TrackCost Road'!$C$2:$D$8,2)*(S160*(1-T160))</f>
        <v>76</v>
      </c>
      <c r="AE160" s="5" t="n">
        <f aca="false">(AB160-AD160)/Z160</f>
        <v>0.289777777777786</v>
      </c>
    </row>
    <row r="161" customFormat="false" ht="12.8" hidden="false" customHeight="false" outlineLevel="0" collapsed="false">
      <c r="A161" s="0" t="s">
        <v>454</v>
      </c>
      <c r="B161" s="5" t="n">
        <f aca="false">C161*O161</f>
        <v>0.379471304347826</v>
      </c>
      <c r="C161" s="0" t="n">
        <v>0.29</v>
      </c>
      <c r="D161" s="0" t="n">
        <v>1948</v>
      </c>
      <c r="E161" s="0" t="n">
        <v>1967</v>
      </c>
      <c r="F161" s="0" t="n">
        <v>1962</v>
      </c>
      <c r="G161" s="0" t="n">
        <v>12</v>
      </c>
      <c r="H161" s="0" t="n">
        <v>50</v>
      </c>
      <c r="I161" s="0" t="s">
        <v>427</v>
      </c>
      <c r="J161" s="5" t="n">
        <f aca="false">O161-$B161</f>
        <v>0.929050434782609</v>
      </c>
      <c r="K161" s="6" t="n">
        <f aca="false">J161/G161*100</f>
        <v>7.74208695652174</v>
      </c>
      <c r="L161" s="5" t="n">
        <f aca="false">VLOOKUP(F161,Speedbonus_Bus!$A$2:$D$4,3)+(F161-VLOOKUP(F161,Speedbonus_Bus!$A$2:$D$4,1))*(VLOOKUP(F161,Speedbonus_Bus!$A$2:$D$4,4)-VLOOKUP(F161,Speedbonus_Bus!$A$2:$D$4,3))/(VLOOKUP(F161,Speedbonus_Bus!$A$2:$D$4,2)-VLOOKUP(F161,Speedbonus_Bus!$A$2:$D$4,1))</f>
        <v>92</v>
      </c>
      <c r="M161" s="5" t="n">
        <f aca="false">VLOOKUP(I161,Goods!$A$2:$C$11,2,0)</f>
        <v>0.12</v>
      </c>
      <c r="N161" s="5" t="n">
        <f aca="false">VLOOKUP(I161,Goods!$A$2:$C$11,3,0)</f>
        <v>2</v>
      </c>
      <c r="O161" s="5" t="n">
        <f aca="false">MAX($M161*$G161*(1+((100*$H161)/L161-100)*$N161/1000),0.128*$M161*$G161)</f>
        <v>1.30852173913043</v>
      </c>
      <c r="P161" s="5" t="n">
        <f aca="false">O161*VLOOKUP(I161,Goods!$A$2:$D$11,4,0)</f>
        <v>0.654260869565217</v>
      </c>
      <c r="Q161" s="0" t="n">
        <v>0.8</v>
      </c>
      <c r="R161" s="5" t="n">
        <f aca="false">H161*Q161</f>
        <v>40</v>
      </c>
      <c r="S161" s="0" t="n">
        <v>20</v>
      </c>
      <c r="T161" s="15" t="n">
        <v>0.5</v>
      </c>
      <c r="U161" s="5" t="n">
        <f aca="false">(R161*(2^8)/80)/(2*S161)</f>
        <v>3.2</v>
      </c>
      <c r="V161" s="0" t="n">
        <v>1</v>
      </c>
      <c r="W161" s="0" t="n">
        <v>112</v>
      </c>
      <c r="X161" s="5" t="n">
        <f aca="false">W161/(U161*G161)</f>
        <v>2.91666666666667</v>
      </c>
      <c r="Y161" s="5" t="n">
        <f aca="false">S161*Experimental!$A$2/V161</f>
        <v>20</v>
      </c>
      <c r="Z161" s="5" t="n">
        <f aca="false">MIN(CEILING(X161,1),Y161)</f>
        <v>3</v>
      </c>
      <c r="AA161" s="5" t="n">
        <f aca="false">W161/(Z161*G161)</f>
        <v>3.11111111111111</v>
      </c>
      <c r="AB161" s="5" t="n">
        <f aca="false">J161*S161*AA161*2</f>
        <v>115.615165217391</v>
      </c>
      <c r="AC161" s="5" t="n">
        <f aca="false">18/Experimental!$A$2*(V161*2)</f>
        <v>36</v>
      </c>
      <c r="AD161" s="5" t="n">
        <f aca="false">AC161+VLOOKUP(H161,'TrackCost Road'!$C$2:$D$8,2)*(S161*(1-T161))</f>
        <v>76</v>
      </c>
      <c r="AE161" s="5" t="n">
        <f aca="false">(AB161-AD161)/Z161</f>
        <v>13.2050550724638</v>
      </c>
    </row>
    <row r="162" customFormat="false" ht="12.8" hidden="false" customHeight="false" outlineLevel="0" collapsed="false">
      <c r="A162" s="0" t="s">
        <v>454</v>
      </c>
      <c r="B162" s="5" t="n">
        <f aca="false">C162*O162</f>
        <v>0.365652173913044</v>
      </c>
      <c r="C162" s="0" t="n">
        <v>0.29</v>
      </c>
      <c r="D162" s="0" t="n">
        <v>1948</v>
      </c>
      <c r="E162" s="0" t="n">
        <v>1967</v>
      </c>
      <c r="F162" s="0" t="n">
        <v>1962</v>
      </c>
      <c r="G162" s="0" t="n">
        <v>25</v>
      </c>
      <c r="H162" s="0" t="n">
        <v>50</v>
      </c>
      <c r="I162" s="0" t="s">
        <v>356</v>
      </c>
      <c r="J162" s="5" t="n">
        <f aca="false">O162-$B162</f>
        <v>0.895217391304348</v>
      </c>
      <c r="K162" s="6" t="n">
        <f aca="false">J162/G162*100</f>
        <v>3.58086956521739</v>
      </c>
      <c r="L162" s="5" t="n">
        <f aca="false">VLOOKUP(F162,Speedbonus_Bus!$A$2:$D$4,3)+(F162-VLOOKUP(F162,Speedbonus_Bus!$A$2:$D$4,1))*(VLOOKUP(F162,Speedbonus_Bus!$A$2:$D$4,4)-VLOOKUP(F162,Speedbonus_Bus!$A$2:$D$4,3))/(VLOOKUP(F162,Speedbonus_Bus!$A$2:$D$4,2)-VLOOKUP(F162,Speedbonus_Bus!$A$2:$D$4,1))</f>
        <v>92</v>
      </c>
      <c r="M162" s="5" t="n">
        <f aca="false">VLOOKUP(I162,Goods!$A$2:$C$11,2,0)</f>
        <v>0.16</v>
      </c>
      <c r="N162" s="5" t="n">
        <f aca="false">VLOOKUP(I162,Goods!$A$2:$C$11,3,0)</f>
        <v>15</v>
      </c>
      <c r="O162" s="5" t="n">
        <f aca="false">MAX($M162*$G162*(1+((100*$H162)/L162-100)*$N162/1000),0.128*$M162*$G162)</f>
        <v>1.26086956521739</v>
      </c>
      <c r="P162" s="5" t="n">
        <f aca="false">O162*VLOOKUP(I162,Goods!$A$2:$D$11,4,0)</f>
        <v>1.00869565217391</v>
      </c>
      <c r="Q162" s="0" t="n">
        <v>0.8</v>
      </c>
      <c r="R162" s="5" t="n">
        <f aca="false">H162*Q162</f>
        <v>40</v>
      </c>
      <c r="S162" s="0" t="n">
        <v>20</v>
      </c>
      <c r="T162" s="15" t="n">
        <v>0.5</v>
      </c>
      <c r="U162" s="5" t="n">
        <f aca="false">(R162*(2^8)/80)/(2*S162)</f>
        <v>3.2</v>
      </c>
      <c r="V162" s="0" t="n">
        <v>1</v>
      </c>
      <c r="W162" s="0" t="n">
        <v>112</v>
      </c>
      <c r="X162" s="5" t="n">
        <f aca="false">W162/(U162*G162)</f>
        <v>1.4</v>
      </c>
      <c r="Y162" s="5" t="n">
        <f aca="false">S162*Experimental!$A$2/V162</f>
        <v>20</v>
      </c>
      <c r="Z162" s="5" t="n">
        <f aca="false">MIN(CEILING(X162,1),Y162)</f>
        <v>2</v>
      </c>
      <c r="AA162" s="5" t="n">
        <f aca="false">W162/(Z162*G162)</f>
        <v>2.24</v>
      </c>
      <c r="AB162" s="5" t="n">
        <f aca="false">J162*S162*AA162*2</f>
        <v>80.2114782608696</v>
      </c>
      <c r="AC162" s="5" t="n">
        <f aca="false">18/Experimental!$A$2*(V162*2)</f>
        <v>36</v>
      </c>
      <c r="AD162" s="5" t="n">
        <f aca="false">AC162+VLOOKUP(H162,'TrackCost Road'!$C$2:$D$8,2)*(S162*(1-T162))</f>
        <v>76</v>
      </c>
      <c r="AE162" s="5" t="n">
        <f aca="false">(AB162-AD162)/Z162</f>
        <v>2.10573913043479</v>
      </c>
    </row>
    <row r="163" customFormat="false" ht="12.8" hidden="false" customHeight="false" outlineLevel="0" collapsed="false">
      <c r="A163" s="0" t="s">
        <v>454</v>
      </c>
      <c r="B163" s="5" t="n">
        <f aca="false">C163*O163</f>
        <v>0.252980869565217</v>
      </c>
      <c r="C163" s="0" t="n">
        <v>0.29</v>
      </c>
      <c r="D163" s="0" t="n">
        <v>1948</v>
      </c>
      <c r="E163" s="0" t="n">
        <v>1967</v>
      </c>
      <c r="F163" s="0" t="n">
        <v>1962</v>
      </c>
      <c r="G163" s="0" t="n">
        <v>8</v>
      </c>
      <c r="H163" s="0" t="n">
        <v>50</v>
      </c>
      <c r="I163" s="0" t="s">
        <v>429</v>
      </c>
      <c r="J163" s="5" t="n">
        <f aca="false">O163-$B163</f>
        <v>0.619366956521739</v>
      </c>
      <c r="K163" s="6" t="n">
        <f aca="false">J163/G163*100</f>
        <v>7.74208695652174</v>
      </c>
      <c r="L163" s="5" t="n">
        <f aca="false">VLOOKUP(F163,Speedbonus_Bus!$A$2:$D$4,3)+(F163-VLOOKUP(F163,Speedbonus_Bus!$A$2:$D$4,1))*(VLOOKUP(F163,Speedbonus_Bus!$A$2:$D$4,4)-VLOOKUP(F163,Speedbonus_Bus!$A$2:$D$4,3))/(VLOOKUP(F163,Speedbonus_Bus!$A$2:$D$4,2)-VLOOKUP(F163,Speedbonus_Bus!$A$2:$D$4,1))</f>
        <v>92</v>
      </c>
      <c r="M163" s="5" t="n">
        <f aca="false">VLOOKUP(I163,Goods!$A$2:$C$11,2,0)</f>
        <v>0.12</v>
      </c>
      <c r="N163" s="5" t="n">
        <f aca="false">VLOOKUP(I163,Goods!$A$2:$C$11,3,0)</f>
        <v>2</v>
      </c>
      <c r="O163" s="5" t="n">
        <f aca="false">MAX($M163*$G163*(1+((100*$H163)/L163-100)*$N163/1000),0.128*$M163*$G163)</f>
        <v>0.872347826086957</v>
      </c>
      <c r="P163" s="5" t="n">
        <f aca="false">O163*VLOOKUP(I163,Goods!$A$2:$D$11,4,0)</f>
        <v>0.436173913043478</v>
      </c>
      <c r="Q163" s="0" t="n">
        <v>0.8</v>
      </c>
      <c r="R163" s="5" t="n">
        <f aca="false">H163*Q163</f>
        <v>40</v>
      </c>
      <c r="S163" s="0" t="n">
        <v>20</v>
      </c>
      <c r="T163" s="15" t="n">
        <v>0.5</v>
      </c>
      <c r="U163" s="5" t="n">
        <f aca="false">(R163*(2^8)/80)/(2*S163)</f>
        <v>3.2</v>
      </c>
      <c r="V163" s="0" t="n">
        <v>1</v>
      </c>
      <c r="W163" s="0" t="n">
        <v>112</v>
      </c>
      <c r="X163" s="5" t="n">
        <f aca="false">W163/(U163*G163)</f>
        <v>4.375</v>
      </c>
      <c r="Y163" s="5" t="n">
        <f aca="false">S163*Experimental!$A$2/V163</f>
        <v>20</v>
      </c>
      <c r="Z163" s="5" t="n">
        <f aca="false">MIN(CEILING(X163,1),Y163)</f>
        <v>5</v>
      </c>
      <c r="AA163" s="5" t="n">
        <f aca="false">W163/(Z163*G163)</f>
        <v>2.8</v>
      </c>
      <c r="AB163" s="5" t="n">
        <f aca="false">J163*S163*AA163*2</f>
        <v>69.3690991304348</v>
      </c>
      <c r="AC163" s="5" t="n">
        <f aca="false">18/Experimental!$A$2*(V163*2)</f>
        <v>36</v>
      </c>
      <c r="AD163" s="5" t="n">
        <f aca="false">AC163+VLOOKUP(H163,'TrackCost Road'!$C$2:$D$8,2)*(S163*(1-T163))</f>
        <v>76</v>
      </c>
      <c r="AE163" s="5" t="n">
        <f aca="false">(AB163-AD163)/Z163</f>
        <v>-1.32618017391304</v>
      </c>
    </row>
    <row r="164" customFormat="false" ht="12.8" hidden="false" customHeight="false" outlineLevel="0" collapsed="false">
      <c r="A164" s="0" t="s">
        <v>455</v>
      </c>
      <c r="B164" s="5" t="n">
        <f aca="false">C164*O164</f>
        <v>0.470236893203883</v>
      </c>
      <c r="C164" s="0" t="n">
        <v>0.35</v>
      </c>
      <c r="D164" s="0" t="n">
        <v>1967</v>
      </c>
      <c r="E164" s="0" t="n">
        <v>1976</v>
      </c>
      <c r="F164" s="0" t="n">
        <v>1973</v>
      </c>
      <c r="G164" s="0" t="n">
        <v>12</v>
      </c>
      <c r="H164" s="0" t="n">
        <v>80</v>
      </c>
      <c r="I164" s="0" t="s">
        <v>426</v>
      </c>
      <c r="J164" s="5" t="n">
        <f aca="false">O164-$B164</f>
        <v>0.873297087378641</v>
      </c>
      <c r="K164" s="6" t="n">
        <f aca="false">J164/G164*100</f>
        <v>7.27747572815534</v>
      </c>
      <c r="L164" s="5" t="n">
        <f aca="false">VLOOKUP(F164,Speedbonus_Bus!$A$2:$D$4,3)+(F164-VLOOKUP(F164,Speedbonus_Bus!$A$2:$D$4,1))*(VLOOKUP(F164,Speedbonus_Bus!$A$2:$D$4,4)-VLOOKUP(F164,Speedbonus_Bus!$A$2:$D$4,3))/(VLOOKUP(F164,Speedbonus_Bus!$A$2:$D$4,2)-VLOOKUP(F164,Speedbonus_Bus!$A$2:$D$4,1))</f>
        <v>103</v>
      </c>
      <c r="M164" s="5" t="n">
        <f aca="false">VLOOKUP(I164,Goods!$A$2:$C$11,2,0)</f>
        <v>0.12</v>
      </c>
      <c r="N164" s="5" t="n">
        <f aca="false">VLOOKUP(I164,Goods!$A$2:$C$11,3,0)</f>
        <v>3</v>
      </c>
      <c r="O164" s="5" t="n">
        <f aca="false">MAX($M164*$G164*(1+((100*$H164)/L164-100)*$N164/1000),0.128*$M164*$G164)</f>
        <v>1.34353398058252</v>
      </c>
      <c r="P164" s="5" t="n">
        <f aca="false">O164*VLOOKUP(I164,Goods!$A$2:$D$11,4,0)</f>
        <v>0.671766990291262</v>
      </c>
      <c r="Q164" s="0" t="n">
        <v>0.8</v>
      </c>
      <c r="R164" s="5" t="n">
        <f aca="false">H164*Q164</f>
        <v>64</v>
      </c>
      <c r="S164" s="0" t="n">
        <v>20</v>
      </c>
      <c r="T164" s="15" t="n">
        <v>0.5</v>
      </c>
      <c r="U164" s="5" t="n">
        <f aca="false">(R164*(2^8)/80)/(2*S164)</f>
        <v>5.12</v>
      </c>
      <c r="V164" s="0" t="n">
        <v>1</v>
      </c>
      <c r="W164" s="0" t="n">
        <v>112</v>
      </c>
      <c r="X164" s="5" t="n">
        <f aca="false">W164/(U164*G164)</f>
        <v>1.82291666666667</v>
      </c>
      <c r="Y164" s="5" t="n">
        <f aca="false">S164*Experimental!$A$2/V164</f>
        <v>20</v>
      </c>
      <c r="Z164" s="5" t="n">
        <f aca="false">MIN(CEILING(X164,1),Y164)</f>
        <v>2</v>
      </c>
      <c r="AA164" s="5" t="n">
        <f aca="false">W164/(Z164*G164)</f>
        <v>4.66666666666667</v>
      </c>
      <c r="AB164" s="5" t="n">
        <f aca="false">J164*S164*AA164*2</f>
        <v>163.01545631068</v>
      </c>
      <c r="AC164" s="5" t="n">
        <f aca="false">18/Experimental!$A$2*(V164*2)</f>
        <v>36</v>
      </c>
      <c r="AD164" s="5" t="n">
        <f aca="false">AC164+VLOOKUP(H164,'TrackCost Road'!$C$2:$D$8,2)*(S164*(1-T164))</f>
        <v>76</v>
      </c>
      <c r="AE164" s="5" t="n">
        <f aca="false">(AB164-AD164)/Z164</f>
        <v>43.5077281553398</v>
      </c>
    </row>
    <row r="165" customFormat="false" ht="12.8" hidden="false" customHeight="false" outlineLevel="0" collapsed="false">
      <c r="A165" s="0" t="s">
        <v>455</v>
      </c>
      <c r="B165" s="5" t="n">
        <f aca="false">C165*O165</f>
        <v>0.642436893203883</v>
      </c>
      <c r="C165" s="0" t="n">
        <v>0.35</v>
      </c>
      <c r="D165" s="0" t="n">
        <v>1967</v>
      </c>
      <c r="E165" s="0" t="n">
        <v>1976</v>
      </c>
      <c r="F165" s="0" t="n">
        <v>1973</v>
      </c>
      <c r="G165" s="0" t="n">
        <v>12</v>
      </c>
      <c r="H165" s="0" t="n">
        <v>80</v>
      </c>
      <c r="I165" s="0" t="s">
        <v>325</v>
      </c>
      <c r="J165" s="5" t="n">
        <f aca="false">O165-$B165</f>
        <v>1.19309708737864</v>
      </c>
      <c r="K165" s="6" t="n">
        <f aca="false">J165/G165*100</f>
        <v>9.94247572815534</v>
      </c>
      <c r="L165" s="5" t="n">
        <f aca="false">VLOOKUP(F165,Speedbonus_Bus!$A$2:$D$4,3)+(F165-VLOOKUP(F165,Speedbonus_Bus!$A$2:$D$4,1))*(VLOOKUP(F165,Speedbonus_Bus!$A$2:$D$4,4)-VLOOKUP(F165,Speedbonus_Bus!$A$2:$D$4,3))/(VLOOKUP(F165,Speedbonus_Bus!$A$2:$D$4,2)-VLOOKUP(F165,Speedbonus_Bus!$A$2:$D$4,1))</f>
        <v>103</v>
      </c>
      <c r="M165" s="5" t="n">
        <f aca="false">VLOOKUP(I165,Goods!$A$2:$C$11,2,0)</f>
        <v>0.23</v>
      </c>
      <c r="N165" s="5" t="n">
        <f aca="false">VLOOKUP(I165,Goods!$A$2:$C$11,3,0)</f>
        <v>15</v>
      </c>
      <c r="O165" s="5" t="n">
        <f aca="false">MAX($M165*$G165*(1+((100*$H165)/L165-100)*$N165/1000),0.128*$M165*$G165)</f>
        <v>1.83553398058252</v>
      </c>
      <c r="P165" s="5" t="n">
        <f aca="false">O165*VLOOKUP(I165,Goods!$A$2:$D$11,4,0)</f>
        <v>0.917766990291262</v>
      </c>
      <c r="Q165" s="0" t="n">
        <v>0.8</v>
      </c>
      <c r="R165" s="5" t="n">
        <f aca="false">H165*Q165</f>
        <v>64</v>
      </c>
      <c r="S165" s="0" t="n">
        <v>20</v>
      </c>
      <c r="T165" s="15" t="n">
        <v>0.5</v>
      </c>
      <c r="U165" s="5" t="n">
        <f aca="false">(R165*(2^8)/80)/(2*S165)</f>
        <v>5.12</v>
      </c>
      <c r="V165" s="0" t="n">
        <v>1</v>
      </c>
      <c r="W165" s="0" t="n">
        <v>112</v>
      </c>
      <c r="X165" s="5" t="n">
        <f aca="false">W165/(U165*G165)</f>
        <v>1.82291666666667</v>
      </c>
      <c r="Y165" s="5" t="n">
        <f aca="false">S165*Experimental!$A$2/V165</f>
        <v>20</v>
      </c>
      <c r="Z165" s="5" t="n">
        <f aca="false">MIN(CEILING(X165,1),Y165)</f>
        <v>2</v>
      </c>
      <c r="AA165" s="5" t="n">
        <f aca="false">W165/(Z165*G165)</f>
        <v>4.66666666666667</v>
      </c>
      <c r="AB165" s="5" t="n">
        <f aca="false">J165*S165*AA165*2</f>
        <v>222.71145631068</v>
      </c>
      <c r="AC165" s="5" t="n">
        <f aca="false">18/Experimental!$A$2*(V165*2)</f>
        <v>36</v>
      </c>
      <c r="AD165" s="5" t="n">
        <f aca="false">AC165+VLOOKUP(H165,'TrackCost Road'!$C$2:$D$8,2)*(S165*(1-T165))</f>
        <v>76</v>
      </c>
      <c r="AE165" s="5" t="n">
        <f aca="false">(AB165-AD165)/Z165</f>
        <v>73.3557281553398</v>
      </c>
    </row>
    <row r="166" customFormat="false" ht="12.8" hidden="false" customHeight="false" outlineLevel="0" collapsed="false">
      <c r="A166" s="0" t="s">
        <v>455</v>
      </c>
      <c r="B166" s="5" t="n">
        <f aca="false">C166*O166</f>
        <v>0.481491262135922</v>
      </c>
      <c r="C166" s="0" t="n">
        <v>0.35</v>
      </c>
      <c r="D166" s="0" t="n">
        <v>1967</v>
      </c>
      <c r="E166" s="0" t="n">
        <v>1976</v>
      </c>
      <c r="F166" s="0" t="n">
        <v>1973</v>
      </c>
      <c r="G166" s="0" t="n">
        <v>12</v>
      </c>
      <c r="H166" s="0" t="n">
        <v>80</v>
      </c>
      <c r="I166" s="0" t="s">
        <v>427</v>
      </c>
      <c r="J166" s="5" t="n">
        <f aca="false">O166-$B166</f>
        <v>0.894198058252427</v>
      </c>
      <c r="K166" s="6" t="n">
        <f aca="false">J166/G166*100</f>
        <v>7.45165048543689</v>
      </c>
      <c r="L166" s="5" t="n">
        <f aca="false">VLOOKUP(F166,Speedbonus_Bus!$A$2:$D$4,3)+(F166-VLOOKUP(F166,Speedbonus_Bus!$A$2:$D$4,1))*(VLOOKUP(F166,Speedbonus_Bus!$A$2:$D$4,4)-VLOOKUP(F166,Speedbonus_Bus!$A$2:$D$4,3))/(VLOOKUP(F166,Speedbonus_Bus!$A$2:$D$4,2)-VLOOKUP(F166,Speedbonus_Bus!$A$2:$D$4,1))</f>
        <v>103</v>
      </c>
      <c r="M166" s="5" t="n">
        <f aca="false">VLOOKUP(I166,Goods!$A$2:$C$11,2,0)</f>
        <v>0.12</v>
      </c>
      <c r="N166" s="5" t="n">
        <f aca="false">VLOOKUP(I166,Goods!$A$2:$C$11,3,0)</f>
        <v>2</v>
      </c>
      <c r="O166" s="5" t="n">
        <f aca="false">MAX($M166*$G166*(1+((100*$H166)/L166-100)*$N166/1000),0.128*$M166*$G166)</f>
        <v>1.37568932038835</v>
      </c>
      <c r="P166" s="5" t="n">
        <f aca="false">O166*VLOOKUP(I166,Goods!$A$2:$D$11,4,0)</f>
        <v>0.687844660194175</v>
      </c>
      <c r="Q166" s="0" t="n">
        <v>0.8</v>
      </c>
      <c r="R166" s="5" t="n">
        <f aca="false">H166*Q166</f>
        <v>64</v>
      </c>
      <c r="S166" s="0" t="n">
        <v>20</v>
      </c>
      <c r="T166" s="15" t="n">
        <v>0.5</v>
      </c>
      <c r="U166" s="5" t="n">
        <f aca="false">(R166*(2^8)/80)/(2*S166)</f>
        <v>5.12</v>
      </c>
      <c r="V166" s="0" t="n">
        <v>1</v>
      </c>
      <c r="W166" s="0" t="n">
        <v>112</v>
      </c>
      <c r="X166" s="5" t="n">
        <f aca="false">W166/(U166*G166)</f>
        <v>1.82291666666667</v>
      </c>
      <c r="Y166" s="5" t="n">
        <f aca="false">S166*Experimental!$A$2/V166</f>
        <v>20</v>
      </c>
      <c r="Z166" s="5" t="n">
        <f aca="false">MIN(CEILING(X166,1),Y166)</f>
        <v>2</v>
      </c>
      <c r="AA166" s="5" t="n">
        <f aca="false">W166/(Z166*G166)</f>
        <v>4.66666666666667</v>
      </c>
      <c r="AB166" s="5" t="n">
        <f aca="false">J166*S166*AA166*2</f>
        <v>166.916970873786</v>
      </c>
      <c r="AC166" s="5" t="n">
        <f aca="false">18/Experimental!$A$2*(V166*2)</f>
        <v>36</v>
      </c>
      <c r="AD166" s="5" t="n">
        <f aca="false">AC166+VLOOKUP(H166,'TrackCost Road'!$C$2:$D$8,2)*(S166*(1-T166))</f>
        <v>76</v>
      </c>
      <c r="AE166" s="5" t="n">
        <f aca="false">(AB166-AD166)/Z166</f>
        <v>45.4584854368932</v>
      </c>
    </row>
    <row r="167" customFormat="false" ht="12.8" hidden="false" customHeight="false" outlineLevel="0" collapsed="false">
      <c r="A167" s="0" t="s">
        <v>455</v>
      </c>
      <c r="B167" s="5" t="n">
        <f aca="false">C167*O167</f>
        <v>0.931067961165048</v>
      </c>
      <c r="C167" s="0" t="n">
        <v>0.35</v>
      </c>
      <c r="D167" s="0" t="n">
        <v>1967</v>
      </c>
      <c r="E167" s="0" t="n">
        <v>1976</v>
      </c>
      <c r="F167" s="0" t="n">
        <v>1973</v>
      </c>
      <c r="G167" s="0" t="n">
        <v>25</v>
      </c>
      <c r="H167" s="0" t="n">
        <v>80</v>
      </c>
      <c r="I167" s="0" t="s">
        <v>356</v>
      </c>
      <c r="J167" s="5" t="n">
        <f aca="false">O167-$B167</f>
        <v>1.72912621359223</v>
      </c>
      <c r="K167" s="6" t="n">
        <f aca="false">J167/G167*100</f>
        <v>6.91650485436893</v>
      </c>
      <c r="L167" s="5" t="n">
        <f aca="false">VLOOKUP(F167,Speedbonus_Bus!$A$2:$D$4,3)+(F167-VLOOKUP(F167,Speedbonus_Bus!$A$2:$D$4,1))*(VLOOKUP(F167,Speedbonus_Bus!$A$2:$D$4,4)-VLOOKUP(F167,Speedbonus_Bus!$A$2:$D$4,3))/(VLOOKUP(F167,Speedbonus_Bus!$A$2:$D$4,2)-VLOOKUP(F167,Speedbonus_Bus!$A$2:$D$4,1))</f>
        <v>103</v>
      </c>
      <c r="M167" s="5" t="n">
        <f aca="false">VLOOKUP(I167,Goods!$A$2:$C$11,2,0)</f>
        <v>0.16</v>
      </c>
      <c r="N167" s="5" t="n">
        <f aca="false">VLOOKUP(I167,Goods!$A$2:$C$11,3,0)</f>
        <v>15</v>
      </c>
      <c r="O167" s="5" t="n">
        <f aca="false">MAX($M167*$G167*(1+((100*$H167)/L167-100)*$N167/1000),0.128*$M167*$G167)</f>
        <v>2.66019417475728</v>
      </c>
      <c r="P167" s="5" t="n">
        <f aca="false">O167*VLOOKUP(I167,Goods!$A$2:$D$11,4,0)</f>
        <v>2.12815533980583</v>
      </c>
      <c r="Q167" s="0" t="n">
        <v>0.8</v>
      </c>
      <c r="R167" s="5" t="n">
        <f aca="false">H167*Q167</f>
        <v>64</v>
      </c>
      <c r="S167" s="0" t="n">
        <v>20</v>
      </c>
      <c r="T167" s="15" t="n">
        <v>0.5</v>
      </c>
      <c r="U167" s="5" t="n">
        <f aca="false">(R167*(2^8)/80)/(2*S167)</f>
        <v>5.12</v>
      </c>
      <c r="V167" s="0" t="n">
        <v>1</v>
      </c>
      <c r="W167" s="0" t="n">
        <v>112</v>
      </c>
      <c r="X167" s="5" t="n">
        <f aca="false">W167/(U167*G167)</f>
        <v>0.875</v>
      </c>
      <c r="Y167" s="5" t="n">
        <f aca="false">S167*Experimental!$A$2/V167</f>
        <v>20</v>
      </c>
      <c r="Z167" s="5" t="n">
        <f aca="false">MIN(CEILING(X167,1),Y167)</f>
        <v>1</v>
      </c>
      <c r="AA167" s="5" t="n">
        <f aca="false">W167/(Z167*G167)</f>
        <v>4.48</v>
      </c>
      <c r="AB167" s="5" t="n">
        <f aca="false">J167*S167*AA167*2</f>
        <v>309.859417475728</v>
      </c>
      <c r="AC167" s="5" t="n">
        <f aca="false">18/Experimental!$A$2*(V167*2)</f>
        <v>36</v>
      </c>
      <c r="AD167" s="5" t="n">
        <f aca="false">AC167+VLOOKUP(H167,'TrackCost Road'!$C$2:$D$8,2)*(S167*(1-T167))</f>
        <v>76</v>
      </c>
      <c r="AE167" s="5" t="n">
        <f aca="false">(AB167-AD167)/Z167</f>
        <v>233.859417475728</v>
      </c>
    </row>
    <row r="168" customFormat="false" ht="12.8" hidden="false" customHeight="false" outlineLevel="0" collapsed="false">
      <c r="A168" s="0" t="s">
        <v>455</v>
      </c>
      <c r="B168" s="5" t="n">
        <f aca="false">C168*O168</f>
        <v>0.320994174757282</v>
      </c>
      <c r="C168" s="0" t="n">
        <v>0.35</v>
      </c>
      <c r="D168" s="0" t="n">
        <v>1967</v>
      </c>
      <c r="E168" s="0" t="n">
        <v>1976</v>
      </c>
      <c r="F168" s="0" t="n">
        <v>1973</v>
      </c>
      <c r="G168" s="0" t="n">
        <v>8</v>
      </c>
      <c r="H168" s="0" t="n">
        <v>80</v>
      </c>
      <c r="I168" s="0" t="s">
        <v>429</v>
      </c>
      <c r="J168" s="5" t="n">
        <f aca="false">O168-$B168</f>
        <v>0.596132038834951</v>
      </c>
      <c r="K168" s="6" t="n">
        <f aca="false">J168/G168*100</f>
        <v>7.45165048543689</v>
      </c>
      <c r="L168" s="5" t="n">
        <f aca="false">VLOOKUP(F168,Speedbonus_Bus!$A$2:$D$4,3)+(F168-VLOOKUP(F168,Speedbonus_Bus!$A$2:$D$4,1))*(VLOOKUP(F168,Speedbonus_Bus!$A$2:$D$4,4)-VLOOKUP(F168,Speedbonus_Bus!$A$2:$D$4,3))/(VLOOKUP(F168,Speedbonus_Bus!$A$2:$D$4,2)-VLOOKUP(F168,Speedbonus_Bus!$A$2:$D$4,1))</f>
        <v>103</v>
      </c>
      <c r="M168" s="5" t="n">
        <f aca="false">VLOOKUP(I168,Goods!$A$2:$C$11,2,0)</f>
        <v>0.12</v>
      </c>
      <c r="N168" s="5" t="n">
        <f aca="false">VLOOKUP(I168,Goods!$A$2:$C$11,3,0)</f>
        <v>2</v>
      </c>
      <c r="O168" s="5" t="n">
        <f aca="false">MAX($M168*$G168*(1+((100*$H168)/L168-100)*$N168/1000),0.128*$M168*$G168)</f>
        <v>0.917126213592233</v>
      </c>
      <c r="P168" s="5" t="n">
        <f aca="false">O168*VLOOKUP(I168,Goods!$A$2:$D$11,4,0)</f>
        <v>0.458563106796116</v>
      </c>
      <c r="Q168" s="0" t="n">
        <v>0.8</v>
      </c>
      <c r="R168" s="5" t="n">
        <f aca="false">H168*Q168</f>
        <v>64</v>
      </c>
      <c r="S168" s="0" t="n">
        <v>20</v>
      </c>
      <c r="T168" s="15" t="n">
        <v>0.5</v>
      </c>
      <c r="U168" s="5" t="n">
        <f aca="false">(R168*(2^8)/80)/(2*S168)</f>
        <v>5.12</v>
      </c>
      <c r="V168" s="0" t="n">
        <v>1</v>
      </c>
      <c r="W168" s="0" t="n">
        <v>112</v>
      </c>
      <c r="X168" s="5" t="n">
        <f aca="false">W168/(U168*G168)</f>
        <v>2.734375</v>
      </c>
      <c r="Y168" s="5" t="n">
        <f aca="false">S168*Experimental!$A$2/V168</f>
        <v>20</v>
      </c>
      <c r="Z168" s="5" t="n">
        <f aca="false">MIN(CEILING(X168,1),Y168)</f>
        <v>3</v>
      </c>
      <c r="AA168" s="5" t="n">
        <f aca="false">W168/(Z168*G168)</f>
        <v>4.66666666666667</v>
      </c>
      <c r="AB168" s="5" t="n">
        <f aca="false">J168*S168*AA168*2</f>
        <v>111.277980582524</v>
      </c>
      <c r="AC168" s="5" t="n">
        <f aca="false">18/Experimental!$A$2*(V168*2)</f>
        <v>36</v>
      </c>
      <c r="AD168" s="5" t="n">
        <f aca="false">AC168+VLOOKUP(H168,'TrackCost Road'!$C$2:$D$8,2)*(S168*(1-T168))</f>
        <v>76</v>
      </c>
      <c r="AE168" s="5" t="n">
        <f aca="false">(AB168-AD168)/Z168</f>
        <v>11.7593268608414</v>
      </c>
    </row>
    <row r="169" customFormat="false" ht="12.8" hidden="false" customHeight="false" outlineLevel="0" collapsed="false">
      <c r="A169" s="0" t="s">
        <v>456</v>
      </c>
      <c r="B169" s="5" t="n">
        <f aca="false">C169*O169</f>
        <v>0.816</v>
      </c>
      <c r="C169" s="0" t="n">
        <v>0.34</v>
      </c>
      <c r="D169" s="0" t="n">
        <v>1955</v>
      </c>
      <c r="E169" s="0" t="n">
        <v>1972</v>
      </c>
      <c r="F169" s="0" t="n">
        <v>1967</v>
      </c>
      <c r="G169" s="0" t="n">
        <v>20</v>
      </c>
      <c r="H169" s="0" t="n">
        <v>68</v>
      </c>
      <c r="I169" s="0" t="s">
        <v>428</v>
      </c>
      <c r="J169" s="5" t="n">
        <f aca="false">O169-$B169</f>
        <v>1.584</v>
      </c>
      <c r="K169" s="6" t="n">
        <f aca="false">J169/G169*100</f>
        <v>7.92</v>
      </c>
      <c r="L169" s="5" t="n">
        <f aca="false">VLOOKUP(F169,Speedbonus_Bus!$A$2:$D$4,3)+(F169-VLOOKUP(F169,Speedbonus_Bus!$A$2:$D$4,1))*(VLOOKUP(F169,Speedbonus_Bus!$A$2:$D$4,4)-VLOOKUP(F169,Speedbonus_Bus!$A$2:$D$4,3))/(VLOOKUP(F169,Speedbonus_Bus!$A$2:$D$4,2)-VLOOKUP(F169,Speedbonus_Bus!$A$2:$D$4,1))</f>
        <v>97</v>
      </c>
      <c r="M169" s="5" t="n">
        <f aca="false">VLOOKUP(I169,Goods!$A$2:$C$11,2,0)</f>
        <v>0.12</v>
      </c>
      <c r="N169" s="5" t="n">
        <f aca="false">VLOOKUP(I169,Goods!$A$2:$C$11,3,0)</f>
        <v>0</v>
      </c>
      <c r="O169" s="5" t="n">
        <f aca="false">MAX($M169*$G169*(1+((100*$H169)/L169-100)*$N169/1000),0.128*$M169*$G169)</f>
        <v>2.4</v>
      </c>
      <c r="P169" s="5" t="n">
        <f aca="false">O169*VLOOKUP(I169,Goods!$A$2:$D$11,4,0)</f>
        <v>1.2</v>
      </c>
      <c r="Q169" s="0" t="n">
        <v>0.8</v>
      </c>
      <c r="R169" s="5" t="n">
        <f aca="false">H169*Q169</f>
        <v>54.4</v>
      </c>
      <c r="S169" s="0" t="n">
        <v>60</v>
      </c>
      <c r="T169" s="15" t="n">
        <v>0.5</v>
      </c>
      <c r="U169" s="5" t="n">
        <f aca="false">(R169*(2^8)/80)/(2*S169)</f>
        <v>1.45066666666667</v>
      </c>
      <c r="V169" s="0" t="n">
        <v>1</v>
      </c>
      <c r="W169" s="0" t="n">
        <v>112</v>
      </c>
      <c r="X169" s="5" t="n">
        <f aca="false">W169/(U169*G169)</f>
        <v>3.86029411764706</v>
      </c>
      <c r="Y169" s="5" t="n">
        <f aca="false">S169*Experimental!$A$2/V169</f>
        <v>60</v>
      </c>
      <c r="Z169" s="5" t="n">
        <f aca="false">MIN(CEILING(X169,1),Y169)</f>
        <v>4</v>
      </c>
      <c r="AA169" s="5" t="n">
        <f aca="false">W169/(Z169*G169)</f>
        <v>1.4</v>
      </c>
      <c r="AB169" s="5" t="n">
        <f aca="false">J169*S169*AA169*2</f>
        <v>266.112</v>
      </c>
      <c r="AC169" s="5" t="n">
        <f aca="false">18/Experimental!$A$2*(V169*2)</f>
        <v>36</v>
      </c>
      <c r="AD169" s="5" t="n">
        <f aca="false">AC169+VLOOKUP(H169,'TrackCost Road'!$C$2:$D$8,2)*(S169*(1-T169))</f>
        <v>156</v>
      </c>
      <c r="AE169" s="5" t="n">
        <f aca="false">(AB169-AD169)/Z169</f>
        <v>27.528</v>
      </c>
    </row>
    <row r="170" customFormat="false" ht="12.8" hidden="false" customHeight="false" outlineLevel="0" collapsed="false">
      <c r="A170" s="0" t="s">
        <v>456</v>
      </c>
      <c r="B170" s="5" t="n">
        <f aca="false">C170*O170</f>
        <v>0.76720824742268</v>
      </c>
      <c r="C170" s="0" t="n">
        <v>0.34</v>
      </c>
      <c r="D170" s="0" t="n">
        <v>1955</v>
      </c>
      <c r="E170" s="0" t="n">
        <v>1972</v>
      </c>
      <c r="F170" s="0" t="n">
        <v>1967</v>
      </c>
      <c r="G170" s="0" t="n">
        <v>20</v>
      </c>
      <c r="H170" s="0" t="n">
        <v>68</v>
      </c>
      <c r="I170" s="0" t="s">
        <v>429</v>
      </c>
      <c r="J170" s="5" t="n">
        <f aca="false">O170-$B170</f>
        <v>1.48928659793814</v>
      </c>
      <c r="K170" s="6" t="n">
        <f aca="false">J170/G170*100</f>
        <v>7.44643298969072</v>
      </c>
      <c r="L170" s="5" t="n">
        <f aca="false">VLOOKUP(F170,Speedbonus_Bus!$A$2:$D$4,3)+(F170-VLOOKUP(F170,Speedbonus_Bus!$A$2:$D$4,1))*(VLOOKUP(F170,Speedbonus_Bus!$A$2:$D$4,4)-VLOOKUP(F170,Speedbonus_Bus!$A$2:$D$4,3))/(VLOOKUP(F170,Speedbonus_Bus!$A$2:$D$4,2)-VLOOKUP(F170,Speedbonus_Bus!$A$2:$D$4,1))</f>
        <v>97</v>
      </c>
      <c r="M170" s="5" t="n">
        <f aca="false">VLOOKUP(I170,Goods!$A$2:$C$11,2,0)</f>
        <v>0.12</v>
      </c>
      <c r="N170" s="5" t="n">
        <f aca="false">VLOOKUP(I170,Goods!$A$2:$C$11,3,0)</f>
        <v>2</v>
      </c>
      <c r="O170" s="5" t="n">
        <f aca="false">MAX($M170*$G170*(1+((100*$H170)/L170-100)*$N170/1000),0.128*$M170*$G170)</f>
        <v>2.25649484536082</v>
      </c>
      <c r="P170" s="5" t="n">
        <f aca="false">O170*VLOOKUP(I170,Goods!$A$2:$D$11,4,0)</f>
        <v>1.12824742268041</v>
      </c>
      <c r="Q170" s="0" t="n">
        <v>0.8</v>
      </c>
      <c r="R170" s="5" t="n">
        <f aca="false">H170*Q170</f>
        <v>54.4</v>
      </c>
      <c r="S170" s="0" t="n">
        <v>60</v>
      </c>
      <c r="T170" s="15" t="n">
        <v>0.5</v>
      </c>
      <c r="U170" s="5" t="n">
        <f aca="false">(R170*(2^8)/80)/(2*S170)</f>
        <v>1.45066666666667</v>
      </c>
      <c r="V170" s="0" t="n">
        <v>1</v>
      </c>
      <c r="W170" s="0" t="n">
        <v>112</v>
      </c>
      <c r="X170" s="5" t="n">
        <f aca="false">W170/(U170*G170)</f>
        <v>3.86029411764706</v>
      </c>
      <c r="Y170" s="5" t="n">
        <f aca="false">S170*Experimental!$A$2/V170</f>
        <v>60</v>
      </c>
      <c r="Z170" s="5" t="n">
        <f aca="false">MIN(CEILING(X170,1),Y170)</f>
        <v>4</v>
      </c>
      <c r="AA170" s="5" t="n">
        <f aca="false">W170/(Z170*G170)</f>
        <v>1.4</v>
      </c>
      <c r="AB170" s="5" t="n">
        <f aca="false">J170*S170*AA170*2</f>
        <v>250.200148453608</v>
      </c>
      <c r="AC170" s="5" t="n">
        <f aca="false">18/Experimental!$A$2*(V170*2)</f>
        <v>36</v>
      </c>
      <c r="AD170" s="5" t="n">
        <f aca="false">AC170+VLOOKUP(H170,'TrackCost Road'!$C$2:$D$8,2)*(S170*(1-T170))</f>
        <v>156</v>
      </c>
      <c r="AE170" s="5" t="n">
        <f aca="false">(AB170-AD170)/Z170</f>
        <v>23.5500371134021</v>
      </c>
    </row>
    <row r="171" customFormat="false" ht="12.8" hidden="false" customHeight="false" outlineLevel="0" collapsed="false">
      <c r="A171" s="0" t="s">
        <v>456</v>
      </c>
      <c r="B171" s="5" t="n">
        <f aca="false">C171*O171</f>
        <v>1.03993731958763</v>
      </c>
      <c r="C171" s="0" t="n">
        <v>0.34</v>
      </c>
      <c r="D171" s="0" t="n">
        <v>1955</v>
      </c>
      <c r="E171" s="0" t="n">
        <v>1972</v>
      </c>
      <c r="F171" s="0" t="n">
        <v>1967</v>
      </c>
      <c r="G171" s="0" t="n">
        <v>28</v>
      </c>
      <c r="H171" s="0" t="n">
        <v>68</v>
      </c>
      <c r="I171" s="0" t="s">
        <v>426</v>
      </c>
      <c r="J171" s="5" t="n">
        <f aca="false">O171-$B171</f>
        <v>2.0187018556701</v>
      </c>
      <c r="K171" s="6" t="n">
        <f aca="false">J171/G171*100</f>
        <v>7.20964948453608</v>
      </c>
      <c r="L171" s="5" t="n">
        <f aca="false">VLOOKUP(F171,Speedbonus_Bus!$A$2:$D$4,3)+(F171-VLOOKUP(F171,Speedbonus_Bus!$A$2:$D$4,1))*(VLOOKUP(F171,Speedbonus_Bus!$A$2:$D$4,4)-VLOOKUP(F171,Speedbonus_Bus!$A$2:$D$4,3))/(VLOOKUP(F171,Speedbonus_Bus!$A$2:$D$4,2)-VLOOKUP(F171,Speedbonus_Bus!$A$2:$D$4,1))</f>
        <v>97</v>
      </c>
      <c r="M171" s="5" t="n">
        <f aca="false">VLOOKUP(I171,Goods!$A$2:$C$11,2,0)</f>
        <v>0.12</v>
      </c>
      <c r="N171" s="5" t="n">
        <f aca="false">VLOOKUP(I171,Goods!$A$2:$C$11,3,0)</f>
        <v>3</v>
      </c>
      <c r="O171" s="5" t="n">
        <f aca="false">MAX($M171*$G171*(1+((100*$H171)/L171-100)*$N171/1000),0.128*$M171*$G171)</f>
        <v>3.05863917525773</v>
      </c>
      <c r="P171" s="5" t="n">
        <f aca="false">O171*VLOOKUP(I171,Goods!$A$2:$D$11,4,0)</f>
        <v>1.52931958762887</v>
      </c>
      <c r="Q171" s="0" t="n">
        <v>0.8</v>
      </c>
      <c r="R171" s="5" t="n">
        <f aca="false">H171*Q171</f>
        <v>54.4</v>
      </c>
      <c r="S171" s="0" t="n">
        <v>60</v>
      </c>
      <c r="T171" s="15" t="n">
        <v>0.5</v>
      </c>
      <c r="U171" s="5" t="n">
        <f aca="false">(R171*(2^8)/80)/(2*S171)</f>
        <v>1.45066666666667</v>
      </c>
      <c r="V171" s="0" t="n">
        <v>1</v>
      </c>
      <c r="W171" s="0" t="n">
        <v>112</v>
      </c>
      <c r="X171" s="5" t="n">
        <f aca="false">W171/(U171*G171)</f>
        <v>2.75735294117647</v>
      </c>
      <c r="Y171" s="5" t="n">
        <f aca="false">S171*Experimental!$A$2/V171</f>
        <v>60</v>
      </c>
      <c r="Z171" s="5" t="n">
        <f aca="false">MIN(CEILING(X171,1),Y171)</f>
        <v>3</v>
      </c>
      <c r="AA171" s="5" t="n">
        <f aca="false">W171/(Z171*G171)</f>
        <v>1.33333333333333</v>
      </c>
      <c r="AB171" s="5" t="n">
        <f aca="false">J171*S171*AA171*2</f>
        <v>322.992296907216</v>
      </c>
      <c r="AC171" s="5" t="n">
        <f aca="false">18/Experimental!$A$2*(V171*2)</f>
        <v>36</v>
      </c>
      <c r="AD171" s="5" t="n">
        <f aca="false">AC171+VLOOKUP(H171,'TrackCost Road'!$C$2:$D$8,2)*(S171*(1-T171))</f>
        <v>156</v>
      </c>
      <c r="AE171" s="5" t="n">
        <f aca="false">(AB171-AD171)/Z171</f>
        <v>55.6640989690721</v>
      </c>
    </row>
    <row r="172" customFormat="false" ht="12.8" hidden="false" customHeight="false" outlineLevel="0" collapsed="false">
      <c r="A172" s="0" t="s">
        <v>456</v>
      </c>
      <c r="B172" s="5" t="n">
        <f aca="false">C172*O172</f>
        <v>1.20766597938144</v>
      </c>
      <c r="C172" s="0" t="n">
        <v>0.34</v>
      </c>
      <c r="D172" s="0" t="n">
        <v>1955</v>
      </c>
      <c r="E172" s="0" t="n">
        <v>1972</v>
      </c>
      <c r="F172" s="0" t="n">
        <v>1967</v>
      </c>
      <c r="G172" s="0" t="n">
        <v>28</v>
      </c>
      <c r="H172" s="0" t="n">
        <v>68</v>
      </c>
      <c r="I172" s="0" t="s">
        <v>325</v>
      </c>
      <c r="J172" s="5" t="n">
        <f aca="false">O172-$B172</f>
        <v>2.34429278350516</v>
      </c>
      <c r="K172" s="6" t="n">
        <f aca="false">J172/G172*100</f>
        <v>8.37247422680412</v>
      </c>
      <c r="L172" s="5" t="n">
        <f aca="false">VLOOKUP(F172,Speedbonus_Bus!$A$2:$D$4,3)+(F172-VLOOKUP(F172,Speedbonus_Bus!$A$2:$D$4,1))*(VLOOKUP(F172,Speedbonus_Bus!$A$2:$D$4,4)-VLOOKUP(F172,Speedbonus_Bus!$A$2:$D$4,3))/(VLOOKUP(F172,Speedbonus_Bus!$A$2:$D$4,2)-VLOOKUP(F172,Speedbonus_Bus!$A$2:$D$4,1))</f>
        <v>97</v>
      </c>
      <c r="M172" s="5" t="n">
        <f aca="false">VLOOKUP(I172,Goods!$A$2:$C$11,2,0)</f>
        <v>0.23</v>
      </c>
      <c r="N172" s="5" t="n">
        <f aca="false">VLOOKUP(I172,Goods!$A$2:$C$11,3,0)</f>
        <v>15</v>
      </c>
      <c r="O172" s="5" t="n">
        <f aca="false">MAX($M172*$G172*(1+((100*$H172)/L172-100)*$N172/1000),0.128*$M172*$G172)</f>
        <v>3.5519587628866</v>
      </c>
      <c r="P172" s="5" t="n">
        <f aca="false">O172*VLOOKUP(I172,Goods!$A$2:$D$11,4,0)</f>
        <v>1.7759793814433</v>
      </c>
      <c r="Q172" s="0" t="n">
        <v>0.8</v>
      </c>
      <c r="R172" s="5" t="n">
        <f aca="false">H172*Q172</f>
        <v>54.4</v>
      </c>
      <c r="S172" s="0" t="n">
        <v>60</v>
      </c>
      <c r="T172" s="15" t="n">
        <v>0.5</v>
      </c>
      <c r="U172" s="5" t="n">
        <f aca="false">(R172*(2^8)/80)/(2*S172)</f>
        <v>1.45066666666667</v>
      </c>
      <c r="V172" s="0" t="n">
        <v>1</v>
      </c>
      <c r="W172" s="0" t="n">
        <v>112</v>
      </c>
      <c r="X172" s="5" t="n">
        <f aca="false">W172/(U172*G172)</f>
        <v>2.75735294117647</v>
      </c>
      <c r="Y172" s="5" t="n">
        <f aca="false">S172*Experimental!$A$2/V172</f>
        <v>60</v>
      </c>
      <c r="Z172" s="5" t="n">
        <f aca="false">MIN(CEILING(X172,1),Y172)</f>
        <v>3</v>
      </c>
      <c r="AA172" s="5" t="n">
        <f aca="false">W172/(Z172*G172)</f>
        <v>1.33333333333333</v>
      </c>
      <c r="AB172" s="5" t="n">
        <f aca="false">J172*S172*AA172*2</f>
        <v>375.086845360825</v>
      </c>
      <c r="AC172" s="5" t="n">
        <f aca="false">18/Experimental!$A$2*(V172*2)</f>
        <v>36</v>
      </c>
      <c r="AD172" s="5" t="n">
        <f aca="false">AC172+VLOOKUP(H172,'TrackCost Road'!$C$2:$D$8,2)*(S172*(1-T172))</f>
        <v>156</v>
      </c>
      <c r="AE172" s="5" t="n">
        <f aca="false">(AB172-AD172)/Z172</f>
        <v>73.0289484536083</v>
      </c>
    </row>
    <row r="173" customFormat="false" ht="12.8" hidden="false" customHeight="false" outlineLevel="0" collapsed="false">
      <c r="A173" s="0" t="s">
        <v>456</v>
      </c>
      <c r="B173" s="5" t="n">
        <f aca="false">C173*O173</f>
        <v>1.07409154639175</v>
      </c>
      <c r="C173" s="0" t="n">
        <v>0.34</v>
      </c>
      <c r="D173" s="0" t="n">
        <v>1955</v>
      </c>
      <c r="E173" s="0" t="n">
        <v>1972</v>
      </c>
      <c r="F173" s="0" t="n">
        <v>1967</v>
      </c>
      <c r="G173" s="0" t="n">
        <v>28</v>
      </c>
      <c r="H173" s="0" t="n">
        <v>68</v>
      </c>
      <c r="I173" s="0" t="s">
        <v>427</v>
      </c>
      <c r="J173" s="5" t="n">
        <f aca="false">O173-$B173</f>
        <v>2.0850012371134</v>
      </c>
      <c r="K173" s="6" t="n">
        <f aca="false">J173/G173*100</f>
        <v>7.44643298969072</v>
      </c>
      <c r="L173" s="5" t="n">
        <f aca="false">VLOOKUP(F173,Speedbonus_Bus!$A$2:$D$4,3)+(F173-VLOOKUP(F173,Speedbonus_Bus!$A$2:$D$4,1))*(VLOOKUP(F173,Speedbonus_Bus!$A$2:$D$4,4)-VLOOKUP(F173,Speedbonus_Bus!$A$2:$D$4,3))/(VLOOKUP(F173,Speedbonus_Bus!$A$2:$D$4,2)-VLOOKUP(F173,Speedbonus_Bus!$A$2:$D$4,1))</f>
        <v>97</v>
      </c>
      <c r="M173" s="5" t="n">
        <f aca="false">VLOOKUP(I173,Goods!$A$2:$C$11,2,0)</f>
        <v>0.12</v>
      </c>
      <c r="N173" s="5" t="n">
        <f aca="false">VLOOKUP(I173,Goods!$A$2:$C$11,3,0)</f>
        <v>2</v>
      </c>
      <c r="O173" s="5" t="n">
        <f aca="false">MAX($M173*$G173*(1+((100*$H173)/L173-100)*$N173/1000),0.128*$M173*$G173)</f>
        <v>3.15909278350515</v>
      </c>
      <c r="P173" s="5" t="n">
        <f aca="false">O173*VLOOKUP(I173,Goods!$A$2:$D$11,4,0)</f>
        <v>1.57954639175258</v>
      </c>
      <c r="Q173" s="0" t="n">
        <v>0.8</v>
      </c>
      <c r="R173" s="5" t="n">
        <f aca="false">H173*Q173</f>
        <v>54.4</v>
      </c>
      <c r="S173" s="0" t="n">
        <v>60</v>
      </c>
      <c r="T173" s="15" t="n">
        <v>0.5</v>
      </c>
      <c r="U173" s="5" t="n">
        <f aca="false">(R173*(2^8)/80)/(2*S173)</f>
        <v>1.45066666666667</v>
      </c>
      <c r="V173" s="0" t="n">
        <v>1</v>
      </c>
      <c r="W173" s="0" t="n">
        <v>112</v>
      </c>
      <c r="X173" s="5" t="n">
        <f aca="false">W173/(U173*G173)</f>
        <v>2.75735294117647</v>
      </c>
      <c r="Y173" s="5" t="n">
        <f aca="false">S173*Experimental!$A$2/V173</f>
        <v>60</v>
      </c>
      <c r="Z173" s="5" t="n">
        <f aca="false">MIN(CEILING(X173,1),Y173)</f>
        <v>3</v>
      </c>
      <c r="AA173" s="5" t="n">
        <f aca="false">W173/(Z173*G173)</f>
        <v>1.33333333333333</v>
      </c>
      <c r="AB173" s="5" t="n">
        <f aca="false">J173*S173*AA173*2</f>
        <v>333.600197938144</v>
      </c>
      <c r="AC173" s="5" t="n">
        <f aca="false">18/Experimental!$A$2*(V173*2)</f>
        <v>36</v>
      </c>
      <c r="AD173" s="5" t="n">
        <f aca="false">AC173+VLOOKUP(H173,'TrackCost Road'!$C$2:$D$8,2)*(S173*(1-T173))</f>
        <v>156</v>
      </c>
      <c r="AE173" s="5" t="n">
        <f aca="false">(AB173-AD173)/Z173</f>
        <v>59.2000659793814</v>
      </c>
    </row>
    <row r="174" customFormat="false" ht="12.8" hidden="false" customHeight="false" outlineLevel="0" collapsed="false">
      <c r="A174" s="0" t="s">
        <v>456</v>
      </c>
      <c r="B174" s="5" t="n">
        <f aca="false">C174*O174</f>
        <v>1.0608</v>
      </c>
      <c r="C174" s="0" t="n">
        <v>0.34</v>
      </c>
      <c r="D174" s="0" t="n">
        <v>1955</v>
      </c>
      <c r="E174" s="0" t="n">
        <v>1972</v>
      </c>
      <c r="F174" s="0" t="n">
        <v>1967</v>
      </c>
      <c r="G174" s="0" t="n">
        <v>26</v>
      </c>
      <c r="H174" s="0" t="n">
        <v>68</v>
      </c>
      <c r="I174" s="0" t="s">
        <v>439</v>
      </c>
      <c r="J174" s="5" t="n">
        <f aca="false">O174-$B174</f>
        <v>2.0592</v>
      </c>
      <c r="K174" s="6" t="n">
        <f aca="false">J174/G174*100</f>
        <v>7.92</v>
      </c>
      <c r="L174" s="5" t="n">
        <f aca="false">VLOOKUP(F174,Speedbonus_Bus!$A$2:$D$4,3)+(F174-VLOOKUP(F174,Speedbonus_Bus!$A$2:$D$4,1))*(VLOOKUP(F174,Speedbonus_Bus!$A$2:$D$4,4)-VLOOKUP(F174,Speedbonus_Bus!$A$2:$D$4,3))/(VLOOKUP(F174,Speedbonus_Bus!$A$2:$D$4,2)-VLOOKUP(F174,Speedbonus_Bus!$A$2:$D$4,1))</f>
        <v>97</v>
      </c>
      <c r="M174" s="5" t="n">
        <f aca="false">VLOOKUP(I174,Goods!$A$2:$C$11,2,0)</f>
        <v>0.12</v>
      </c>
      <c r="N174" s="5" t="n">
        <f aca="false">VLOOKUP(I174,Goods!$A$2:$C$11,3,0)</f>
        <v>0</v>
      </c>
      <c r="O174" s="5" t="n">
        <f aca="false">MAX($M174*$G174*(1+((100*$H174)/L174-100)*$N174/1000),0.128*$M174*$G174)</f>
        <v>3.12</v>
      </c>
      <c r="P174" s="5" t="n">
        <f aca="false">O174*VLOOKUP(I174,Goods!$A$2:$D$11,4,0)</f>
        <v>1.56</v>
      </c>
      <c r="Q174" s="0" t="n">
        <v>0.8</v>
      </c>
      <c r="R174" s="5" t="n">
        <f aca="false">H174*Q174</f>
        <v>54.4</v>
      </c>
      <c r="S174" s="0" t="n">
        <v>60</v>
      </c>
      <c r="T174" s="15" t="n">
        <v>0.5</v>
      </c>
      <c r="U174" s="5" t="n">
        <f aca="false">(R174*(2^8)/80)/(2*S174)</f>
        <v>1.45066666666667</v>
      </c>
      <c r="V174" s="0" t="n">
        <v>1</v>
      </c>
      <c r="W174" s="0" t="n">
        <v>112</v>
      </c>
      <c r="X174" s="5" t="n">
        <f aca="false">W174/(U174*G174)</f>
        <v>2.96945701357466</v>
      </c>
      <c r="Y174" s="5" t="n">
        <f aca="false">S174*Experimental!$A$2/V174</f>
        <v>60</v>
      </c>
      <c r="Z174" s="5" t="n">
        <f aca="false">MIN(CEILING(X174,1),Y174)</f>
        <v>3</v>
      </c>
      <c r="AA174" s="5" t="n">
        <f aca="false">W174/(Z174*G174)</f>
        <v>1.43589743589744</v>
      </c>
      <c r="AB174" s="5" t="n">
        <f aca="false">J174*S174*AA174*2</f>
        <v>354.816</v>
      </c>
      <c r="AC174" s="5" t="n">
        <f aca="false">18/Experimental!$A$2*(V174*2)</f>
        <v>36</v>
      </c>
      <c r="AD174" s="5" t="n">
        <f aca="false">AC174+VLOOKUP(H174,'TrackCost Road'!$C$2:$D$8,2)*(S174*(1-T174))</f>
        <v>156</v>
      </c>
      <c r="AE174" s="5" t="n">
        <f aca="false">(AB174-AD174)/Z174</f>
        <v>66.272</v>
      </c>
    </row>
    <row r="175" customFormat="false" ht="12.8" hidden="false" customHeight="false" outlineLevel="0" collapsed="false">
      <c r="A175" s="0" t="s">
        <v>456</v>
      </c>
      <c r="B175" s="5" t="n">
        <f aca="false">C175*O175</f>
        <v>1.39277319587629</v>
      </c>
      <c r="C175" s="0" t="n">
        <v>0.34</v>
      </c>
      <c r="D175" s="0" t="n">
        <v>1955</v>
      </c>
      <c r="E175" s="0" t="n">
        <v>1972</v>
      </c>
      <c r="F175" s="0" t="n">
        <v>1967</v>
      </c>
      <c r="G175" s="0" t="n">
        <v>6</v>
      </c>
      <c r="H175" s="0" t="n">
        <v>68</v>
      </c>
      <c r="I175" s="0" t="s">
        <v>441</v>
      </c>
      <c r="J175" s="5" t="n">
        <f aca="false">O175-$B175</f>
        <v>2.70361855670103</v>
      </c>
      <c r="K175" s="6" t="n">
        <f aca="false">J175/G175*100</f>
        <v>45.0603092783505</v>
      </c>
      <c r="L175" s="5" t="n">
        <f aca="false">VLOOKUP(F175,Speedbonus_Bus!$A$2:$D$4,3)+(F175-VLOOKUP(F175,Speedbonus_Bus!$A$2:$D$4,1))*(VLOOKUP(F175,Speedbonus_Bus!$A$2:$D$4,4)-VLOOKUP(F175,Speedbonus_Bus!$A$2:$D$4,3))/(VLOOKUP(F175,Speedbonus_Bus!$A$2:$D$4,2)-VLOOKUP(F175,Speedbonus_Bus!$A$2:$D$4,1))</f>
        <v>97</v>
      </c>
      <c r="M175" s="5" t="n">
        <f aca="false">VLOOKUP(I175,Goods!$A$2:$C$11,2,0)</f>
        <v>0.75</v>
      </c>
      <c r="N175" s="5" t="n">
        <f aca="false">VLOOKUP(I175,Goods!$A$2:$C$11,3,0)</f>
        <v>3</v>
      </c>
      <c r="O175" s="5" t="n">
        <f aca="false">MAX($M175*$G175*(1+((100*$H175)/L175-100)*$N175/1000),0.128*$M175*$G175)</f>
        <v>4.09639175257732</v>
      </c>
      <c r="P175" s="5" t="n">
        <f aca="false">O175*VLOOKUP(I175,Goods!$A$2:$D$11,4,0)</f>
        <v>2.04819587628866</v>
      </c>
      <c r="Q175" s="0" t="n">
        <v>0.8</v>
      </c>
      <c r="R175" s="5" t="n">
        <f aca="false">H175*Q175</f>
        <v>54.4</v>
      </c>
      <c r="S175" s="0" t="n">
        <v>60</v>
      </c>
      <c r="T175" s="15" t="n">
        <v>0.5</v>
      </c>
      <c r="U175" s="5" t="n">
        <f aca="false">(R175*(2^8)/80)/(2*S175)</f>
        <v>1.45066666666667</v>
      </c>
      <c r="V175" s="0" t="n">
        <v>1</v>
      </c>
      <c r="W175" s="0" t="n">
        <v>112</v>
      </c>
      <c r="X175" s="5" t="n">
        <f aca="false">W175/(U175*G175)</f>
        <v>12.8676470588235</v>
      </c>
      <c r="Y175" s="5" t="n">
        <f aca="false">S175*Experimental!$A$2/V175</f>
        <v>60</v>
      </c>
      <c r="Z175" s="5" t="n">
        <f aca="false">MIN(CEILING(X175,1),Y175)</f>
        <v>13</v>
      </c>
      <c r="AA175" s="5" t="n">
        <f aca="false">W175/(Z175*G175)</f>
        <v>1.43589743589744</v>
      </c>
      <c r="AB175" s="5" t="n">
        <f aca="false">J175*S175*AA175*2</f>
        <v>465.854274385408</v>
      </c>
      <c r="AC175" s="5" t="n">
        <f aca="false">18/Experimental!$A$2*(V175*2)</f>
        <v>36</v>
      </c>
      <c r="AD175" s="5" t="n">
        <f aca="false">AC175+VLOOKUP(H175,'TrackCost Road'!$C$2:$D$8,2)*(S175*(1-T175))</f>
        <v>156</v>
      </c>
      <c r="AE175" s="5" t="n">
        <f aca="false">(AB175-AD175)/Z175</f>
        <v>23.834944183493</v>
      </c>
    </row>
    <row r="176" customFormat="false" ht="12.8" hidden="false" customHeight="false" outlineLevel="0" collapsed="false">
      <c r="A176" s="0" t="s">
        <v>457</v>
      </c>
      <c r="B176" s="5" t="n">
        <f aca="false">C176*O176</f>
        <v>0.768</v>
      </c>
      <c r="C176" s="0" t="n">
        <v>0.32</v>
      </c>
      <c r="D176" s="0" t="n">
        <v>1955</v>
      </c>
      <c r="E176" s="0" t="n">
        <v>1972</v>
      </c>
      <c r="F176" s="0" t="n">
        <v>1967</v>
      </c>
      <c r="G176" s="0" t="n">
        <v>20</v>
      </c>
      <c r="H176" s="0" t="n">
        <v>79</v>
      </c>
      <c r="I176" s="0" t="s">
        <v>428</v>
      </c>
      <c r="J176" s="5" t="n">
        <f aca="false">O176-$B176</f>
        <v>1.632</v>
      </c>
      <c r="K176" s="6" t="n">
        <f aca="false">J176/G176*100</f>
        <v>8.16</v>
      </c>
      <c r="L176" s="5" t="n">
        <f aca="false">VLOOKUP(F176,Speedbonus_Bus!$A$2:$D$4,3)+(F176-VLOOKUP(F176,Speedbonus_Bus!$A$2:$D$4,1))*(VLOOKUP(F176,Speedbonus_Bus!$A$2:$D$4,4)-VLOOKUP(F176,Speedbonus_Bus!$A$2:$D$4,3))/(VLOOKUP(F176,Speedbonus_Bus!$A$2:$D$4,2)-VLOOKUP(F176,Speedbonus_Bus!$A$2:$D$4,1))</f>
        <v>97</v>
      </c>
      <c r="M176" s="5" t="n">
        <f aca="false">VLOOKUP(I176,Goods!$A$2:$C$11,2,0)</f>
        <v>0.12</v>
      </c>
      <c r="N176" s="5" t="n">
        <f aca="false">VLOOKUP(I176,Goods!$A$2:$C$11,3,0)</f>
        <v>0</v>
      </c>
      <c r="O176" s="5" t="n">
        <f aca="false">MAX($M176*$G176*(1+((100*$H176)/L176-100)*$N176/1000),0.128*$M176*$G176)</f>
        <v>2.4</v>
      </c>
      <c r="P176" s="5" t="n">
        <f aca="false">O176*VLOOKUP(I176,Goods!$A$2:$D$11,4,0)</f>
        <v>1.2</v>
      </c>
      <c r="Q176" s="0" t="n">
        <v>0.8</v>
      </c>
      <c r="R176" s="5" t="n">
        <f aca="false">H176*Q176</f>
        <v>63.2</v>
      </c>
      <c r="S176" s="0" t="n">
        <v>50</v>
      </c>
      <c r="T176" s="15" t="n">
        <v>0.5</v>
      </c>
      <c r="U176" s="5" t="n">
        <f aca="false">(R176*(2^8)/80)/(2*S176)</f>
        <v>2.0224</v>
      </c>
      <c r="V176" s="0" t="n">
        <v>1</v>
      </c>
      <c r="W176" s="0" t="n">
        <v>112</v>
      </c>
      <c r="X176" s="5" t="n">
        <f aca="false">W176/(U176*G176)</f>
        <v>2.76898734177215</v>
      </c>
      <c r="Y176" s="5" t="n">
        <f aca="false">S176*Experimental!$A$2/V176</f>
        <v>50</v>
      </c>
      <c r="Z176" s="5" t="n">
        <f aca="false">MIN(CEILING(X176,1),Y176)</f>
        <v>3</v>
      </c>
      <c r="AA176" s="5" t="n">
        <f aca="false">W176/(Z176*G176)</f>
        <v>1.86666666666667</v>
      </c>
      <c r="AB176" s="5" t="n">
        <f aca="false">J176*S176*AA176*2</f>
        <v>304.64</v>
      </c>
      <c r="AC176" s="5" t="n">
        <f aca="false">18/Experimental!$A$2*(V176*2)</f>
        <v>36</v>
      </c>
      <c r="AD176" s="5" t="n">
        <f aca="false">AC176+VLOOKUP(H176,'TrackCost Road'!$C$2:$D$8,2)*(S176*(1-T176))</f>
        <v>136</v>
      </c>
      <c r="AE176" s="5" t="n">
        <f aca="false">(AB176-AD176)/Z176</f>
        <v>56.2133333333333</v>
      </c>
    </row>
    <row r="177" customFormat="false" ht="12.8" hidden="false" customHeight="false" outlineLevel="0" collapsed="false">
      <c r="A177" s="0" t="s">
        <v>457</v>
      </c>
      <c r="B177" s="5" t="n">
        <f aca="false">C177*O177</f>
        <v>0.739496907216495</v>
      </c>
      <c r="C177" s="0" t="n">
        <v>0.32</v>
      </c>
      <c r="D177" s="0" t="n">
        <v>1955</v>
      </c>
      <c r="E177" s="0" t="n">
        <v>1972</v>
      </c>
      <c r="F177" s="0" t="n">
        <v>1967</v>
      </c>
      <c r="G177" s="0" t="n">
        <v>20</v>
      </c>
      <c r="H177" s="0" t="n">
        <v>79</v>
      </c>
      <c r="I177" s="0" t="s">
        <v>429</v>
      </c>
      <c r="J177" s="5" t="n">
        <f aca="false">O177-$B177</f>
        <v>1.57143092783505</v>
      </c>
      <c r="K177" s="6" t="n">
        <f aca="false">J177/G177*100</f>
        <v>7.85715463917526</v>
      </c>
      <c r="L177" s="5" t="n">
        <f aca="false">VLOOKUP(F177,Speedbonus_Bus!$A$2:$D$4,3)+(F177-VLOOKUP(F177,Speedbonus_Bus!$A$2:$D$4,1))*(VLOOKUP(F177,Speedbonus_Bus!$A$2:$D$4,4)-VLOOKUP(F177,Speedbonus_Bus!$A$2:$D$4,3))/(VLOOKUP(F177,Speedbonus_Bus!$A$2:$D$4,2)-VLOOKUP(F177,Speedbonus_Bus!$A$2:$D$4,1))</f>
        <v>97</v>
      </c>
      <c r="M177" s="5" t="n">
        <f aca="false">VLOOKUP(I177,Goods!$A$2:$C$11,2,0)</f>
        <v>0.12</v>
      </c>
      <c r="N177" s="5" t="n">
        <f aca="false">VLOOKUP(I177,Goods!$A$2:$C$11,3,0)</f>
        <v>2</v>
      </c>
      <c r="O177" s="5" t="n">
        <f aca="false">MAX($M177*$G177*(1+((100*$H177)/L177-100)*$N177/1000),0.128*$M177*$G177)</f>
        <v>2.31092783505155</v>
      </c>
      <c r="P177" s="5" t="n">
        <f aca="false">O177*VLOOKUP(I177,Goods!$A$2:$D$11,4,0)</f>
        <v>1.15546391752577</v>
      </c>
      <c r="Q177" s="0" t="n">
        <v>0.8</v>
      </c>
      <c r="R177" s="5" t="n">
        <f aca="false">H177*Q177</f>
        <v>63.2</v>
      </c>
      <c r="S177" s="0" t="n">
        <v>50</v>
      </c>
      <c r="T177" s="15" t="n">
        <v>0.5</v>
      </c>
      <c r="U177" s="5" t="n">
        <f aca="false">(R177*(2^8)/80)/(2*S177)</f>
        <v>2.0224</v>
      </c>
      <c r="V177" s="0" t="n">
        <v>1</v>
      </c>
      <c r="W177" s="0" t="n">
        <v>112</v>
      </c>
      <c r="X177" s="5" t="n">
        <f aca="false">W177/(U177*G177)</f>
        <v>2.76898734177215</v>
      </c>
      <c r="Y177" s="5" t="n">
        <f aca="false">S177*Experimental!$A$2/V177</f>
        <v>50</v>
      </c>
      <c r="Z177" s="5" t="n">
        <f aca="false">MIN(CEILING(X177,1),Y177)</f>
        <v>3</v>
      </c>
      <c r="AA177" s="5" t="n">
        <f aca="false">W177/(Z177*G177)</f>
        <v>1.86666666666667</v>
      </c>
      <c r="AB177" s="5" t="n">
        <f aca="false">J177*S177*AA177*2</f>
        <v>293.333773195876</v>
      </c>
      <c r="AC177" s="5" t="n">
        <f aca="false">18/Experimental!$A$2*(V177*2)</f>
        <v>36</v>
      </c>
      <c r="AD177" s="5" t="n">
        <f aca="false">AC177+VLOOKUP(H177,'TrackCost Road'!$C$2:$D$8,2)*(S177*(1-T177))</f>
        <v>136</v>
      </c>
      <c r="AE177" s="5" t="n">
        <f aca="false">(AB177-AD177)/Z177</f>
        <v>52.4445910652921</v>
      </c>
    </row>
    <row r="178" customFormat="false" ht="12.8" hidden="false" customHeight="false" outlineLevel="0" collapsed="false">
      <c r="A178" s="0" t="s">
        <v>457</v>
      </c>
      <c r="B178" s="5" t="n">
        <f aca="false">C178*O178</f>
        <v>1.01534350515464</v>
      </c>
      <c r="C178" s="0" t="n">
        <v>0.32</v>
      </c>
      <c r="D178" s="0" t="n">
        <v>1955</v>
      </c>
      <c r="E178" s="0" t="n">
        <v>1972</v>
      </c>
      <c r="F178" s="0" t="n">
        <v>1967</v>
      </c>
      <c r="G178" s="0" t="n">
        <v>28</v>
      </c>
      <c r="H178" s="0" t="n">
        <v>79</v>
      </c>
      <c r="I178" s="0" t="s">
        <v>426</v>
      </c>
      <c r="J178" s="5" t="n">
        <f aca="false">O178-$B178</f>
        <v>2.15760494845361</v>
      </c>
      <c r="K178" s="6" t="n">
        <f aca="false">J178/G178*100</f>
        <v>7.70573195876289</v>
      </c>
      <c r="L178" s="5" t="n">
        <f aca="false">VLOOKUP(F178,Speedbonus_Bus!$A$2:$D$4,3)+(F178-VLOOKUP(F178,Speedbonus_Bus!$A$2:$D$4,1))*(VLOOKUP(F178,Speedbonus_Bus!$A$2:$D$4,4)-VLOOKUP(F178,Speedbonus_Bus!$A$2:$D$4,3))/(VLOOKUP(F178,Speedbonus_Bus!$A$2:$D$4,2)-VLOOKUP(F178,Speedbonus_Bus!$A$2:$D$4,1))</f>
        <v>97</v>
      </c>
      <c r="M178" s="5" t="n">
        <f aca="false">VLOOKUP(I178,Goods!$A$2:$C$11,2,0)</f>
        <v>0.12</v>
      </c>
      <c r="N178" s="5" t="n">
        <f aca="false">VLOOKUP(I178,Goods!$A$2:$C$11,3,0)</f>
        <v>3</v>
      </c>
      <c r="O178" s="5" t="n">
        <f aca="false">MAX($M178*$G178*(1+((100*$H178)/L178-100)*$N178/1000),0.128*$M178*$G178)</f>
        <v>3.17294845360825</v>
      </c>
      <c r="P178" s="5" t="n">
        <f aca="false">O178*VLOOKUP(I178,Goods!$A$2:$D$11,4,0)</f>
        <v>1.58647422680412</v>
      </c>
      <c r="Q178" s="0" t="n">
        <v>0.8</v>
      </c>
      <c r="R178" s="5" t="n">
        <f aca="false">H178*Q178</f>
        <v>63.2</v>
      </c>
      <c r="S178" s="0" t="n">
        <v>50</v>
      </c>
      <c r="T178" s="15" t="n">
        <v>0.5</v>
      </c>
      <c r="U178" s="5" t="n">
        <f aca="false">(R178*(2^8)/80)/(2*S178)</f>
        <v>2.0224</v>
      </c>
      <c r="V178" s="0" t="n">
        <v>1</v>
      </c>
      <c r="W178" s="0" t="n">
        <v>112</v>
      </c>
      <c r="X178" s="5" t="n">
        <f aca="false">W178/(U178*G178)</f>
        <v>1.97784810126582</v>
      </c>
      <c r="Y178" s="5" t="n">
        <f aca="false">S178*Experimental!$A$2/V178</f>
        <v>50</v>
      </c>
      <c r="Z178" s="5" t="n">
        <f aca="false">MIN(CEILING(X178,1),Y178)</f>
        <v>2</v>
      </c>
      <c r="AA178" s="5" t="n">
        <f aca="false">W178/(Z178*G178)</f>
        <v>2</v>
      </c>
      <c r="AB178" s="5" t="n">
        <f aca="false">J178*S178*AA178*2</f>
        <v>431.520989690722</v>
      </c>
      <c r="AC178" s="5" t="n">
        <f aca="false">18/Experimental!$A$2*(V178*2)</f>
        <v>36</v>
      </c>
      <c r="AD178" s="5" t="n">
        <f aca="false">AC178+VLOOKUP(H178,'TrackCost Road'!$C$2:$D$8,2)*(S178*(1-T178))</f>
        <v>136</v>
      </c>
      <c r="AE178" s="5" t="n">
        <f aca="false">(AB178-AD178)/Z178</f>
        <v>147.760494845361</v>
      </c>
    </row>
    <row r="179" customFormat="false" ht="12.8" hidden="false" customHeight="false" outlineLevel="0" collapsed="false">
      <c r="A179" s="0" t="s">
        <v>457</v>
      </c>
      <c r="B179" s="5" t="n">
        <f aca="false">C179*O179</f>
        <v>1.48717525773196</v>
      </c>
      <c r="C179" s="0" t="n">
        <v>0.32</v>
      </c>
      <c r="D179" s="0" t="n">
        <v>1955</v>
      </c>
      <c r="E179" s="0" t="n">
        <v>1972</v>
      </c>
      <c r="F179" s="0" t="n">
        <v>1967</v>
      </c>
      <c r="G179" s="0" t="n">
        <v>28</v>
      </c>
      <c r="H179" s="0" t="n">
        <v>79</v>
      </c>
      <c r="I179" s="0" t="s">
        <v>325</v>
      </c>
      <c r="J179" s="5" t="n">
        <f aca="false">O179-$B179</f>
        <v>3.16024742268041</v>
      </c>
      <c r="K179" s="6" t="n">
        <f aca="false">J179/G179*100</f>
        <v>11.2865979381443</v>
      </c>
      <c r="L179" s="5" t="n">
        <f aca="false">VLOOKUP(F179,Speedbonus_Bus!$A$2:$D$4,3)+(F179-VLOOKUP(F179,Speedbonus_Bus!$A$2:$D$4,1))*(VLOOKUP(F179,Speedbonus_Bus!$A$2:$D$4,4)-VLOOKUP(F179,Speedbonus_Bus!$A$2:$D$4,3))/(VLOOKUP(F179,Speedbonus_Bus!$A$2:$D$4,2)-VLOOKUP(F179,Speedbonus_Bus!$A$2:$D$4,1))</f>
        <v>97</v>
      </c>
      <c r="M179" s="5" t="n">
        <f aca="false">VLOOKUP(I179,Goods!$A$2:$C$11,2,0)</f>
        <v>0.23</v>
      </c>
      <c r="N179" s="5" t="n">
        <f aca="false">VLOOKUP(I179,Goods!$A$2:$C$11,3,0)</f>
        <v>15</v>
      </c>
      <c r="O179" s="5" t="n">
        <f aca="false">MAX($M179*$G179*(1+((100*$H179)/L179-100)*$N179/1000),0.128*$M179*$G179)</f>
        <v>4.64742268041237</v>
      </c>
      <c r="P179" s="5" t="n">
        <f aca="false">O179*VLOOKUP(I179,Goods!$A$2:$D$11,4,0)</f>
        <v>2.32371134020619</v>
      </c>
      <c r="Q179" s="0" t="n">
        <v>0.8</v>
      </c>
      <c r="R179" s="5" t="n">
        <f aca="false">H179*Q179</f>
        <v>63.2</v>
      </c>
      <c r="S179" s="0" t="n">
        <v>50</v>
      </c>
      <c r="T179" s="15" t="n">
        <v>0.5</v>
      </c>
      <c r="U179" s="5" t="n">
        <f aca="false">(R179*(2^8)/80)/(2*S179)</f>
        <v>2.0224</v>
      </c>
      <c r="V179" s="0" t="n">
        <v>1</v>
      </c>
      <c r="W179" s="0" t="n">
        <v>112</v>
      </c>
      <c r="X179" s="5" t="n">
        <f aca="false">W179/(U179*G179)</f>
        <v>1.97784810126582</v>
      </c>
      <c r="Y179" s="5" t="n">
        <f aca="false">S179*Experimental!$A$2/V179</f>
        <v>50</v>
      </c>
      <c r="Z179" s="5" t="n">
        <f aca="false">MIN(CEILING(X179,1),Y179)</f>
        <v>2</v>
      </c>
      <c r="AA179" s="5" t="n">
        <f aca="false">W179/(Z179*G179)</f>
        <v>2</v>
      </c>
      <c r="AB179" s="5" t="n">
        <f aca="false">J179*S179*AA179*2</f>
        <v>632.049484536082</v>
      </c>
      <c r="AC179" s="5" t="n">
        <f aca="false">18/Experimental!$A$2*(V179*2)</f>
        <v>36</v>
      </c>
      <c r="AD179" s="5" t="n">
        <f aca="false">AC179+VLOOKUP(H179,'TrackCost Road'!$C$2:$D$8,2)*(S179*(1-T179))</f>
        <v>136</v>
      </c>
      <c r="AE179" s="5" t="n">
        <f aca="false">(AB179-AD179)/Z179</f>
        <v>248.024742268041</v>
      </c>
    </row>
    <row r="180" customFormat="false" ht="12.8" hidden="false" customHeight="false" outlineLevel="0" collapsed="false">
      <c r="A180" s="0" t="s">
        <v>457</v>
      </c>
      <c r="B180" s="5" t="n">
        <f aca="false">C180*O180</f>
        <v>1.03529567010309</v>
      </c>
      <c r="C180" s="0" t="n">
        <v>0.32</v>
      </c>
      <c r="D180" s="0" t="n">
        <v>1955</v>
      </c>
      <c r="E180" s="0" t="n">
        <v>1972</v>
      </c>
      <c r="F180" s="0" t="n">
        <v>1967</v>
      </c>
      <c r="G180" s="0" t="n">
        <v>28</v>
      </c>
      <c r="H180" s="0" t="n">
        <v>79</v>
      </c>
      <c r="I180" s="0" t="s">
        <v>427</v>
      </c>
      <c r="J180" s="5" t="n">
        <f aca="false">O180-$B180</f>
        <v>2.20000329896907</v>
      </c>
      <c r="K180" s="6" t="n">
        <f aca="false">J180/G180*100</f>
        <v>7.85715463917526</v>
      </c>
      <c r="L180" s="5" t="n">
        <f aca="false">VLOOKUP(F180,Speedbonus_Bus!$A$2:$D$4,3)+(F180-VLOOKUP(F180,Speedbonus_Bus!$A$2:$D$4,1))*(VLOOKUP(F180,Speedbonus_Bus!$A$2:$D$4,4)-VLOOKUP(F180,Speedbonus_Bus!$A$2:$D$4,3))/(VLOOKUP(F180,Speedbonus_Bus!$A$2:$D$4,2)-VLOOKUP(F180,Speedbonus_Bus!$A$2:$D$4,1))</f>
        <v>97</v>
      </c>
      <c r="M180" s="5" t="n">
        <f aca="false">VLOOKUP(I180,Goods!$A$2:$C$11,2,0)</f>
        <v>0.12</v>
      </c>
      <c r="N180" s="5" t="n">
        <f aca="false">VLOOKUP(I180,Goods!$A$2:$C$11,3,0)</f>
        <v>2</v>
      </c>
      <c r="O180" s="5" t="n">
        <f aca="false">MAX($M180*$G180*(1+((100*$H180)/L180-100)*$N180/1000),0.128*$M180*$G180)</f>
        <v>3.23529896907217</v>
      </c>
      <c r="P180" s="5" t="n">
        <f aca="false">O180*VLOOKUP(I180,Goods!$A$2:$D$11,4,0)</f>
        <v>1.61764948453608</v>
      </c>
      <c r="Q180" s="0" t="n">
        <v>0.8</v>
      </c>
      <c r="R180" s="5" t="n">
        <f aca="false">H180*Q180</f>
        <v>63.2</v>
      </c>
      <c r="S180" s="0" t="n">
        <v>50</v>
      </c>
      <c r="T180" s="15" t="n">
        <v>0.5</v>
      </c>
      <c r="U180" s="5" t="n">
        <f aca="false">(R180*(2^8)/80)/(2*S180)</f>
        <v>2.0224</v>
      </c>
      <c r="V180" s="0" t="n">
        <v>1</v>
      </c>
      <c r="W180" s="0" t="n">
        <v>112</v>
      </c>
      <c r="X180" s="5" t="n">
        <f aca="false">W180/(U180*G180)</f>
        <v>1.97784810126582</v>
      </c>
      <c r="Y180" s="5" t="n">
        <f aca="false">S180*Experimental!$A$2/V180</f>
        <v>50</v>
      </c>
      <c r="Z180" s="5" t="n">
        <f aca="false">MIN(CEILING(X180,1),Y180)</f>
        <v>2</v>
      </c>
      <c r="AA180" s="5" t="n">
        <f aca="false">W180/(Z180*G180)</f>
        <v>2</v>
      </c>
      <c r="AB180" s="5" t="n">
        <f aca="false">J180*S180*AA180*2</f>
        <v>440.000659793814</v>
      </c>
      <c r="AC180" s="5" t="n">
        <f aca="false">18/Experimental!$A$2*(V180*2)</f>
        <v>36</v>
      </c>
      <c r="AD180" s="5" t="n">
        <f aca="false">AC180+VLOOKUP(H180,'TrackCost Road'!$C$2:$D$8,2)*(S180*(1-T180))</f>
        <v>136</v>
      </c>
      <c r="AE180" s="5" t="n">
        <f aca="false">(AB180-AD180)/Z180</f>
        <v>152.000329896907</v>
      </c>
    </row>
    <row r="181" customFormat="false" ht="12.8" hidden="false" customHeight="false" outlineLevel="0" collapsed="false">
      <c r="A181" s="0" t="s">
        <v>457</v>
      </c>
      <c r="B181" s="5" t="n">
        <f aca="false">C181*O181</f>
        <v>0.9984</v>
      </c>
      <c r="C181" s="0" t="n">
        <v>0.32</v>
      </c>
      <c r="D181" s="0" t="n">
        <v>1955</v>
      </c>
      <c r="E181" s="0" t="n">
        <v>1972</v>
      </c>
      <c r="F181" s="0" t="n">
        <v>1967</v>
      </c>
      <c r="G181" s="0" t="n">
        <v>26</v>
      </c>
      <c r="H181" s="0" t="n">
        <v>79</v>
      </c>
      <c r="I181" s="0" t="s">
        <v>439</v>
      </c>
      <c r="J181" s="5" t="n">
        <f aca="false">O181-$B181</f>
        <v>2.1216</v>
      </c>
      <c r="K181" s="6" t="n">
        <f aca="false">J181/G181*100</f>
        <v>8.16</v>
      </c>
      <c r="L181" s="5" t="n">
        <f aca="false">VLOOKUP(F181,Speedbonus_Bus!$A$2:$D$4,3)+(F181-VLOOKUP(F181,Speedbonus_Bus!$A$2:$D$4,1))*(VLOOKUP(F181,Speedbonus_Bus!$A$2:$D$4,4)-VLOOKUP(F181,Speedbonus_Bus!$A$2:$D$4,3))/(VLOOKUP(F181,Speedbonus_Bus!$A$2:$D$4,2)-VLOOKUP(F181,Speedbonus_Bus!$A$2:$D$4,1))</f>
        <v>97</v>
      </c>
      <c r="M181" s="5" t="n">
        <f aca="false">VLOOKUP(I181,Goods!$A$2:$C$11,2,0)</f>
        <v>0.12</v>
      </c>
      <c r="N181" s="5" t="n">
        <f aca="false">VLOOKUP(I181,Goods!$A$2:$C$11,3,0)</f>
        <v>0</v>
      </c>
      <c r="O181" s="5" t="n">
        <f aca="false">MAX($M181*$G181*(1+((100*$H181)/L181-100)*$N181/1000),0.128*$M181*$G181)</f>
        <v>3.12</v>
      </c>
      <c r="P181" s="5" t="n">
        <f aca="false">O181*VLOOKUP(I181,Goods!$A$2:$D$11,4,0)</f>
        <v>1.56</v>
      </c>
      <c r="Q181" s="0" t="n">
        <v>0.8</v>
      </c>
      <c r="R181" s="5" t="n">
        <f aca="false">H181*Q181</f>
        <v>63.2</v>
      </c>
      <c r="S181" s="0" t="n">
        <v>50</v>
      </c>
      <c r="T181" s="15" t="n">
        <v>0.5</v>
      </c>
      <c r="U181" s="5" t="n">
        <f aca="false">(R181*(2^8)/80)/(2*S181)</f>
        <v>2.0224</v>
      </c>
      <c r="V181" s="0" t="n">
        <v>1</v>
      </c>
      <c r="W181" s="0" t="n">
        <v>112</v>
      </c>
      <c r="X181" s="5" t="n">
        <f aca="false">W181/(U181*G181)</f>
        <v>2.12999026290166</v>
      </c>
      <c r="Y181" s="5" t="n">
        <f aca="false">S181*Experimental!$A$2/V181</f>
        <v>50</v>
      </c>
      <c r="Z181" s="5" t="n">
        <f aca="false">MIN(CEILING(X181,1),Y181)</f>
        <v>3</v>
      </c>
      <c r="AA181" s="5" t="n">
        <f aca="false">W181/(Z181*G181)</f>
        <v>1.43589743589744</v>
      </c>
      <c r="AB181" s="5" t="n">
        <f aca="false">J181*S181*AA181*2</f>
        <v>304.64</v>
      </c>
      <c r="AC181" s="5" t="n">
        <f aca="false">18/Experimental!$A$2*(V181*2)</f>
        <v>36</v>
      </c>
      <c r="AD181" s="5" t="n">
        <f aca="false">AC181+VLOOKUP(H181,'TrackCost Road'!$C$2:$D$8,2)*(S181*(1-T181))</f>
        <v>136</v>
      </c>
      <c r="AE181" s="5" t="n">
        <f aca="false">(AB181-AD181)/Z181</f>
        <v>56.2133333333333</v>
      </c>
    </row>
    <row r="182" customFormat="false" ht="12.8" hidden="false" customHeight="false" outlineLevel="0" collapsed="false">
      <c r="A182" s="0" t="s">
        <v>457</v>
      </c>
      <c r="B182" s="5" t="n">
        <f aca="false">C182*O182</f>
        <v>1.35983505154639</v>
      </c>
      <c r="C182" s="0" t="n">
        <v>0.32</v>
      </c>
      <c r="D182" s="0" t="n">
        <v>1955</v>
      </c>
      <c r="E182" s="0" t="n">
        <v>1972</v>
      </c>
      <c r="F182" s="0" t="n">
        <v>1967</v>
      </c>
      <c r="G182" s="0" t="n">
        <v>6</v>
      </c>
      <c r="H182" s="0" t="n">
        <v>79</v>
      </c>
      <c r="I182" s="0" t="s">
        <v>441</v>
      </c>
      <c r="J182" s="5" t="n">
        <f aca="false">O182-$B182</f>
        <v>2.88964948453608</v>
      </c>
      <c r="K182" s="6" t="n">
        <f aca="false">J182/G182*100</f>
        <v>48.160824742268</v>
      </c>
      <c r="L182" s="5" t="n">
        <f aca="false">VLOOKUP(F182,Speedbonus_Bus!$A$2:$D$4,3)+(F182-VLOOKUP(F182,Speedbonus_Bus!$A$2:$D$4,1))*(VLOOKUP(F182,Speedbonus_Bus!$A$2:$D$4,4)-VLOOKUP(F182,Speedbonus_Bus!$A$2:$D$4,3))/(VLOOKUP(F182,Speedbonus_Bus!$A$2:$D$4,2)-VLOOKUP(F182,Speedbonus_Bus!$A$2:$D$4,1))</f>
        <v>97</v>
      </c>
      <c r="M182" s="5" t="n">
        <f aca="false">VLOOKUP(I182,Goods!$A$2:$C$11,2,0)</f>
        <v>0.75</v>
      </c>
      <c r="N182" s="5" t="n">
        <f aca="false">VLOOKUP(I182,Goods!$A$2:$C$11,3,0)</f>
        <v>3</v>
      </c>
      <c r="O182" s="5" t="n">
        <f aca="false">MAX($M182*$G182*(1+((100*$H182)/L182-100)*$N182/1000),0.128*$M182*$G182)</f>
        <v>4.24948453608247</v>
      </c>
      <c r="P182" s="5" t="n">
        <f aca="false">O182*VLOOKUP(I182,Goods!$A$2:$D$11,4,0)</f>
        <v>2.12474226804124</v>
      </c>
      <c r="Q182" s="0" t="n">
        <v>0.8</v>
      </c>
      <c r="R182" s="5" t="n">
        <f aca="false">H182*Q182</f>
        <v>63.2</v>
      </c>
      <c r="S182" s="0" t="n">
        <v>50</v>
      </c>
      <c r="T182" s="15" t="n">
        <v>0.5</v>
      </c>
      <c r="U182" s="5" t="n">
        <f aca="false">(R182*(2^8)/80)/(2*S182)</f>
        <v>2.0224</v>
      </c>
      <c r="V182" s="0" t="n">
        <v>1</v>
      </c>
      <c r="W182" s="0" t="n">
        <v>112</v>
      </c>
      <c r="X182" s="5" t="n">
        <f aca="false">W182/(U182*G182)</f>
        <v>9.22995780590717</v>
      </c>
      <c r="Y182" s="5" t="n">
        <f aca="false">S182*Experimental!$A$2/V182</f>
        <v>50</v>
      </c>
      <c r="Z182" s="5" t="n">
        <f aca="false">MIN(CEILING(X182,1),Y182)</f>
        <v>10</v>
      </c>
      <c r="AA182" s="5" t="n">
        <f aca="false">W182/(Z182*G182)</f>
        <v>1.86666666666667</v>
      </c>
      <c r="AB182" s="5" t="n">
        <f aca="false">J182*S182*AA182*2</f>
        <v>539.401237113402</v>
      </c>
      <c r="AC182" s="5" t="n">
        <f aca="false">18/Experimental!$A$2*(V182*2)</f>
        <v>36</v>
      </c>
      <c r="AD182" s="5" t="n">
        <f aca="false">AC182+VLOOKUP(H182,'TrackCost Road'!$C$2:$D$8,2)*(S182*(1-T182))</f>
        <v>136</v>
      </c>
      <c r="AE182" s="5" t="n">
        <f aca="false">(AB182-AD182)/Z182</f>
        <v>40.3401237113402</v>
      </c>
    </row>
    <row r="183" customFormat="false" ht="12.8" hidden="false" customHeight="false" outlineLevel="0" collapsed="false">
      <c r="A183" s="0" t="s">
        <v>458</v>
      </c>
      <c r="B183" s="5" t="n">
        <f aca="false">C183*O183</f>
        <v>0.6144</v>
      </c>
      <c r="C183" s="0" t="n">
        <v>0.32</v>
      </c>
      <c r="D183" s="0" t="n">
        <v>1955</v>
      </c>
      <c r="E183" s="0" t="n">
        <v>1978</v>
      </c>
      <c r="F183" s="0" t="n">
        <v>1967</v>
      </c>
      <c r="G183" s="0" t="n">
        <v>16</v>
      </c>
      <c r="H183" s="0" t="n">
        <v>79</v>
      </c>
      <c r="I183" s="0" t="s">
        <v>428</v>
      </c>
      <c r="J183" s="5" t="n">
        <f aca="false">O183-$B183</f>
        <v>1.3056</v>
      </c>
      <c r="K183" s="6" t="n">
        <f aca="false">J183/G183*100</f>
        <v>8.16</v>
      </c>
      <c r="L183" s="5" t="n">
        <f aca="false">VLOOKUP(F183,Speedbonus_Bus!$A$2:$D$4,3)+(F183-VLOOKUP(F183,Speedbonus_Bus!$A$2:$D$4,1))*(VLOOKUP(F183,Speedbonus_Bus!$A$2:$D$4,4)-VLOOKUP(F183,Speedbonus_Bus!$A$2:$D$4,3))/(VLOOKUP(F183,Speedbonus_Bus!$A$2:$D$4,2)-VLOOKUP(F183,Speedbonus_Bus!$A$2:$D$4,1))</f>
        <v>97</v>
      </c>
      <c r="M183" s="5" t="n">
        <f aca="false">VLOOKUP(I183,Goods!$A$2:$C$11,2,0)</f>
        <v>0.12</v>
      </c>
      <c r="N183" s="5" t="n">
        <f aca="false">VLOOKUP(I183,Goods!$A$2:$C$11,3,0)</f>
        <v>0</v>
      </c>
      <c r="O183" s="5" t="n">
        <f aca="false">MAX($M183*$G183*(1+((100*$H183)/L183-100)*$N183/1000),0.128*$M183*$G183)</f>
        <v>1.92</v>
      </c>
      <c r="P183" s="5" t="n">
        <f aca="false">O183*VLOOKUP(I183,Goods!$A$2:$D$11,4,0)</f>
        <v>0.96</v>
      </c>
      <c r="Q183" s="0" t="n">
        <v>0.8</v>
      </c>
      <c r="R183" s="5" t="n">
        <f aca="false">H183*Q183</f>
        <v>63.2</v>
      </c>
      <c r="S183" s="0" t="n">
        <v>50</v>
      </c>
      <c r="T183" s="15" t="n">
        <v>0.5</v>
      </c>
      <c r="U183" s="5" t="n">
        <f aca="false">(R183*(2^8)/80)/(2*S183)</f>
        <v>2.0224</v>
      </c>
      <c r="V183" s="0" t="n">
        <v>1</v>
      </c>
      <c r="W183" s="0" t="n">
        <v>112</v>
      </c>
      <c r="X183" s="5" t="n">
        <f aca="false">W183/(U183*G183)</f>
        <v>3.46123417721519</v>
      </c>
      <c r="Y183" s="5" t="n">
        <f aca="false">S183*Experimental!$A$2/V183</f>
        <v>50</v>
      </c>
      <c r="Z183" s="5" t="n">
        <f aca="false">MIN(CEILING(X183,1),Y183)</f>
        <v>4</v>
      </c>
      <c r="AA183" s="5" t="n">
        <f aca="false">W183/(Z183*G183)</f>
        <v>1.75</v>
      </c>
      <c r="AB183" s="5" t="n">
        <f aca="false">J183*S183*AA183*2</f>
        <v>228.48</v>
      </c>
      <c r="AC183" s="5" t="n">
        <f aca="false">18/Experimental!$A$2*(V183*2)</f>
        <v>36</v>
      </c>
      <c r="AD183" s="5" t="n">
        <f aca="false">AC183+VLOOKUP(H183,'TrackCost Road'!$C$2:$D$8,2)*(S183*(1-T183))</f>
        <v>136</v>
      </c>
      <c r="AE183" s="5" t="n">
        <f aca="false">(AB183-AD183)/Z183</f>
        <v>23.12</v>
      </c>
    </row>
    <row r="184" customFormat="false" ht="12.8" hidden="false" customHeight="false" outlineLevel="0" collapsed="false">
      <c r="A184" s="0" t="s">
        <v>458</v>
      </c>
      <c r="B184" s="5" t="n">
        <f aca="false">C184*O184</f>
        <v>0.591597525773196</v>
      </c>
      <c r="C184" s="0" t="n">
        <v>0.32</v>
      </c>
      <c r="D184" s="0" t="n">
        <v>1955</v>
      </c>
      <c r="E184" s="0" t="n">
        <v>1978</v>
      </c>
      <c r="F184" s="0" t="n">
        <v>1967</v>
      </c>
      <c r="G184" s="0" t="n">
        <v>16</v>
      </c>
      <c r="H184" s="0" t="n">
        <v>79</v>
      </c>
      <c r="I184" s="0" t="s">
        <v>429</v>
      </c>
      <c r="J184" s="5" t="n">
        <f aca="false">O184-$B184</f>
        <v>1.25714474226804</v>
      </c>
      <c r="K184" s="6" t="n">
        <f aca="false">J184/G184*100</f>
        <v>7.85715463917526</v>
      </c>
      <c r="L184" s="5" t="n">
        <f aca="false">VLOOKUP(F184,Speedbonus_Bus!$A$2:$D$4,3)+(F184-VLOOKUP(F184,Speedbonus_Bus!$A$2:$D$4,1))*(VLOOKUP(F184,Speedbonus_Bus!$A$2:$D$4,4)-VLOOKUP(F184,Speedbonus_Bus!$A$2:$D$4,3))/(VLOOKUP(F184,Speedbonus_Bus!$A$2:$D$4,2)-VLOOKUP(F184,Speedbonus_Bus!$A$2:$D$4,1))</f>
        <v>97</v>
      </c>
      <c r="M184" s="5" t="n">
        <f aca="false">VLOOKUP(I184,Goods!$A$2:$C$11,2,0)</f>
        <v>0.12</v>
      </c>
      <c r="N184" s="5" t="n">
        <f aca="false">VLOOKUP(I184,Goods!$A$2:$C$11,3,0)</f>
        <v>2</v>
      </c>
      <c r="O184" s="5" t="n">
        <f aca="false">MAX($M184*$G184*(1+((100*$H184)/L184-100)*$N184/1000),0.128*$M184*$G184)</f>
        <v>1.84874226804124</v>
      </c>
      <c r="P184" s="5" t="n">
        <f aca="false">O184*VLOOKUP(I184,Goods!$A$2:$D$11,4,0)</f>
        <v>0.924371134020619</v>
      </c>
      <c r="Q184" s="0" t="n">
        <v>0.8</v>
      </c>
      <c r="R184" s="5" t="n">
        <f aca="false">H184*Q184</f>
        <v>63.2</v>
      </c>
      <c r="S184" s="0" t="n">
        <v>50</v>
      </c>
      <c r="T184" s="15" t="n">
        <v>0.5</v>
      </c>
      <c r="U184" s="5" t="n">
        <f aca="false">(R184*(2^8)/80)/(2*S184)</f>
        <v>2.0224</v>
      </c>
      <c r="V184" s="0" t="n">
        <v>1</v>
      </c>
      <c r="W184" s="0" t="n">
        <v>112</v>
      </c>
      <c r="X184" s="5" t="n">
        <f aca="false">W184/(U184*G184)</f>
        <v>3.46123417721519</v>
      </c>
      <c r="Y184" s="5" t="n">
        <f aca="false">S184*Experimental!$A$2/V184</f>
        <v>50</v>
      </c>
      <c r="Z184" s="5" t="n">
        <f aca="false">MIN(CEILING(X184,1),Y184)</f>
        <v>4</v>
      </c>
      <c r="AA184" s="5" t="n">
        <f aca="false">W184/(Z184*G184)</f>
        <v>1.75</v>
      </c>
      <c r="AB184" s="5" t="n">
        <f aca="false">J184*S184*AA184*2</f>
        <v>220.000329896907</v>
      </c>
      <c r="AC184" s="5" t="n">
        <f aca="false">18/Experimental!$A$2*(V184*2)</f>
        <v>36</v>
      </c>
      <c r="AD184" s="5" t="n">
        <f aca="false">AC184+VLOOKUP(H184,'TrackCost Road'!$C$2:$D$8,2)*(S184*(1-T184))</f>
        <v>136</v>
      </c>
      <c r="AE184" s="5" t="n">
        <f aca="false">(AB184-AD184)/Z184</f>
        <v>21.0000824742268</v>
      </c>
    </row>
    <row r="185" customFormat="false" ht="12.8" hidden="false" customHeight="false" outlineLevel="0" collapsed="false">
      <c r="A185" s="0" t="s">
        <v>458</v>
      </c>
      <c r="B185" s="5" t="n">
        <f aca="false">C185*O185</f>
        <v>0.725245360824742</v>
      </c>
      <c r="C185" s="0" t="n">
        <v>0.32</v>
      </c>
      <c r="D185" s="0" t="n">
        <v>1955</v>
      </c>
      <c r="E185" s="0" t="n">
        <v>1978</v>
      </c>
      <c r="F185" s="0" t="n">
        <v>1967</v>
      </c>
      <c r="G185" s="0" t="n">
        <v>20</v>
      </c>
      <c r="H185" s="0" t="n">
        <v>79</v>
      </c>
      <c r="I185" s="0" t="s">
        <v>426</v>
      </c>
      <c r="J185" s="5" t="n">
        <f aca="false">O185-$B185</f>
        <v>1.54114639175258</v>
      </c>
      <c r="K185" s="6" t="n">
        <f aca="false">J185/G185*100</f>
        <v>7.70573195876289</v>
      </c>
      <c r="L185" s="5" t="n">
        <f aca="false">VLOOKUP(F185,Speedbonus_Bus!$A$2:$D$4,3)+(F185-VLOOKUP(F185,Speedbonus_Bus!$A$2:$D$4,1))*(VLOOKUP(F185,Speedbonus_Bus!$A$2:$D$4,4)-VLOOKUP(F185,Speedbonus_Bus!$A$2:$D$4,3))/(VLOOKUP(F185,Speedbonus_Bus!$A$2:$D$4,2)-VLOOKUP(F185,Speedbonus_Bus!$A$2:$D$4,1))</f>
        <v>97</v>
      </c>
      <c r="M185" s="5" t="n">
        <f aca="false">VLOOKUP(I185,Goods!$A$2:$C$11,2,0)</f>
        <v>0.12</v>
      </c>
      <c r="N185" s="5" t="n">
        <f aca="false">VLOOKUP(I185,Goods!$A$2:$C$11,3,0)</f>
        <v>3</v>
      </c>
      <c r="O185" s="5" t="n">
        <f aca="false">MAX($M185*$G185*(1+((100*$H185)/L185-100)*$N185/1000),0.128*$M185*$G185)</f>
        <v>2.26639175257732</v>
      </c>
      <c r="P185" s="5" t="n">
        <f aca="false">O185*VLOOKUP(I185,Goods!$A$2:$D$11,4,0)</f>
        <v>1.13319587628866</v>
      </c>
      <c r="Q185" s="0" t="n">
        <v>0.8</v>
      </c>
      <c r="R185" s="5" t="n">
        <f aca="false">H185*Q185</f>
        <v>63.2</v>
      </c>
      <c r="S185" s="0" t="n">
        <v>50</v>
      </c>
      <c r="T185" s="15" t="n">
        <v>0.5</v>
      </c>
      <c r="U185" s="5" t="n">
        <f aca="false">(R185*(2^8)/80)/(2*S185)</f>
        <v>2.0224</v>
      </c>
      <c r="V185" s="0" t="n">
        <v>1</v>
      </c>
      <c r="W185" s="0" t="n">
        <v>112</v>
      </c>
      <c r="X185" s="5" t="n">
        <f aca="false">W185/(U185*G185)</f>
        <v>2.76898734177215</v>
      </c>
      <c r="Y185" s="5" t="n">
        <f aca="false">S185*Experimental!$A$2/V185</f>
        <v>50</v>
      </c>
      <c r="Z185" s="5" t="n">
        <f aca="false">MIN(CEILING(X185,1),Y185)</f>
        <v>3</v>
      </c>
      <c r="AA185" s="5" t="n">
        <f aca="false">W185/(Z185*G185)</f>
        <v>1.86666666666667</v>
      </c>
      <c r="AB185" s="5" t="n">
        <f aca="false">J185*S185*AA185*2</f>
        <v>287.680659793814</v>
      </c>
      <c r="AC185" s="5" t="n">
        <f aca="false">18/Experimental!$A$2*(V185*2)</f>
        <v>36</v>
      </c>
      <c r="AD185" s="5" t="n">
        <f aca="false">AC185+VLOOKUP(H185,'TrackCost Road'!$C$2:$D$8,2)*(S185*(1-T185))</f>
        <v>136</v>
      </c>
      <c r="AE185" s="5" t="n">
        <f aca="false">(AB185-AD185)/Z185</f>
        <v>50.5602199312715</v>
      </c>
    </row>
    <row r="186" customFormat="false" ht="12.8" hidden="false" customHeight="false" outlineLevel="0" collapsed="false">
      <c r="A186" s="0" t="s">
        <v>458</v>
      </c>
      <c r="B186" s="5" t="n">
        <f aca="false">C186*O186</f>
        <v>1.06226804123711</v>
      </c>
      <c r="C186" s="0" t="n">
        <v>0.32</v>
      </c>
      <c r="D186" s="0" t="n">
        <v>1955</v>
      </c>
      <c r="E186" s="0" t="n">
        <v>1978</v>
      </c>
      <c r="F186" s="0" t="n">
        <v>1967</v>
      </c>
      <c r="G186" s="0" t="n">
        <v>20</v>
      </c>
      <c r="H186" s="0" t="n">
        <v>79</v>
      </c>
      <c r="I186" s="0" t="s">
        <v>325</v>
      </c>
      <c r="J186" s="5" t="n">
        <f aca="false">O186-$B186</f>
        <v>2.25731958762887</v>
      </c>
      <c r="K186" s="6" t="n">
        <f aca="false">J186/G186*100</f>
        <v>11.2865979381443</v>
      </c>
      <c r="L186" s="5" t="n">
        <f aca="false">VLOOKUP(F186,Speedbonus_Bus!$A$2:$D$4,3)+(F186-VLOOKUP(F186,Speedbonus_Bus!$A$2:$D$4,1))*(VLOOKUP(F186,Speedbonus_Bus!$A$2:$D$4,4)-VLOOKUP(F186,Speedbonus_Bus!$A$2:$D$4,3))/(VLOOKUP(F186,Speedbonus_Bus!$A$2:$D$4,2)-VLOOKUP(F186,Speedbonus_Bus!$A$2:$D$4,1))</f>
        <v>97</v>
      </c>
      <c r="M186" s="5" t="n">
        <f aca="false">VLOOKUP(I186,Goods!$A$2:$C$11,2,0)</f>
        <v>0.23</v>
      </c>
      <c r="N186" s="5" t="n">
        <f aca="false">VLOOKUP(I186,Goods!$A$2:$C$11,3,0)</f>
        <v>15</v>
      </c>
      <c r="O186" s="5" t="n">
        <f aca="false">MAX($M186*$G186*(1+((100*$H186)/L186-100)*$N186/1000),0.128*$M186*$G186)</f>
        <v>3.31958762886598</v>
      </c>
      <c r="P186" s="5" t="n">
        <f aca="false">O186*VLOOKUP(I186,Goods!$A$2:$D$11,4,0)</f>
        <v>1.65979381443299</v>
      </c>
      <c r="Q186" s="0" t="n">
        <v>0.8</v>
      </c>
      <c r="R186" s="5" t="n">
        <f aca="false">H186*Q186</f>
        <v>63.2</v>
      </c>
      <c r="S186" s="0" t="n">
        <v>50</v>
      </c>
      <c r="T186" s="15" t="n">
        <v>0.5</v>
      </c>
      <c r="U186" s="5" t="n">
        <f aca="false">(R186*(2^8)/80)/(2*S186)</f>
        <v>2.0224</v>
      </c>
      <c r="V186" s="0" t="n">
        <v>1</v>
      </c>
      <c r="W186" s="0" t="n">
        <v>112</v>
      </c>
      <c r="X186" s="5" t="n">
        <f aca="false">W186/(U186*G186)</f>
        <v>2.76898734177215</v>
      </c>
      <c r="Y186" s="5" t="n">
        <f aca="false">S186*Experimental!$A$2/V186</f>
        <v>50</v>
      </c>
      <c r="Z186" s="5" t="n">
        <f aca="false">MIN(CEILING(X186,1),Y186)</f>
        <v>3</v>
      </c>
      <c r="AA186" s="5" t="n">
        <f aca="false">W186/(Z186*G186)</f>
        <v>1.86666666666667</v>
      </c>
      <c r="AB186" s="5" t="n">
        <f aca="false">J186*S186*AA186*2</f>
        <v>421.366323024055</v>
      </c>
      <c r="AC186" s="5" t="n">
        <f aca="false">18/Experimental!$A$2*(V186*2)</f>
        <v>36</v>
      </c>
      <c r="AD186" s="5" t="n">
        <f aca="false">AC186+VLOOKUP(H186,'TrackCost Road'!$C$2:$D$8,2)*(S186*(1-T186))</f>
        <v>136</v>
      </c>
      <c r="AE186" s="5" t="n">
        <f aca="false">(AB186-AD186)/Z186</f>
        <v>95.122107674685</v>
      </c>
    </row>
    <row r="187" customFormat="false" ht="12.8" hidden="false" customHeight="false" outlineLevel="0" collapsed="false">
      <c r="A187" s="0" t="s">
        <v>458</v>
      </c>
      <c r="B187" s="5" t="n">
        <f aca="false">C187*O187</f>
        <v>0.739496907216495</v>
      </c>
      <c r="C187" s="0" t="n">
        <v>0.32</v>
      </c>
      <c r="D187" s="0" t="n">
        <v>1955</v>
      </c>
      <c r="E187" s="0" t="n">
        <v>1978</v>
      </c>
      <c r="F187" s="0" t="n">
        <v>1967</v>
      </c>
      <c r="G187" s="0" t="n">
        <v>20</v>
      </c>
      <c r="H187" s="0" t="n">
        <v>79</v>
      </c>
      <c r="I187" s="0" t="s">
        <v>427</v>
      </c>
      <c r="J187" s="5" t="n">
        <f aca="false">O187-$B187</f>
        <v>1.57143092783505</v>
      </c>
      <c r="K187" s="6" t="n">
        <f aca="false">J187/G187*100</f>
        <v>7.85715463917526</v>
      </c>
      <c r="L187" s="5" t="n">
        <f aca="false">VLOOKUP(F187,Speedbonus_Bus!$A$2:$D$4,3)+(F187-VLOOKUP(F187,Speedbonus_Bus!$A$2:$D$4,1))*(VLOOKUP(F187,Speedbonus_Bus!$A$2:$D$4,4)-VLOOKUP(F187,Speedbonus_Bus!$A$2:$D$4,3))/(VLOOKUP(F187,Speedbonus_Bus!$A$2:$D$4,2)-VLOOKUP(F187,Speedbonus_Bus!$A$2:$D$4,1))</f>
        <v>97</v>
      </c>
      <c r="M187" s="5" t="n">
        <f aca="false">VLOOKUP(I187,Goods!$A$2:$C$11,2,0)</f>
        <v>0.12</v>
      </c>
      <c r="N187" s="5" t="n">
        <f aca="false">VLOOKUP(I187,Goods!$A$2:$C$11,3,0)</f>
        <v>2</v>
      </c>
      <c r="O187" s="5" t="n">
        <f aca="false">MAX($M187*$G187*(1+((100*$H187)/L187-100)*$N187/1000),0.128*$M187*$G187)</f>
        <v>2.31092783505155</v>
      </c>
      <c r="P187" s="5" t="n">
        <f aca="false">O187*VLOOKUP(I187,Goods!$A$2:$D$11,4,0)</f>
        <v>1.15546391752577</v>
      </c>
      <c r="Q187" s="0" t="n">
        <v>0.8</v>
      </c>
      <c r="R187" s="5" t="n">
        <f aca="false">H187*Q187</f>
        <v>63.2</v>
      </c>
      <c r="S187" s="0" t="n">
        <v>50</v>
      </c>
      <c r="T187" s="15" t="n">
        <v>0.5</v>
      </c>
      <c r="U187" s="5" t="n">
        <f aca="false">(R187*(2^8)/80)/(2*S187)</f>
        <v>2.0224</v>
      </c>
      <c r="V187" s="0" t="n">
        <v>1</v>
      </c>
      <c r="W187" s="0" t="n">
        <v>112</v>
      </c>
      <c r="X187" s="5" t="n">
        <f aca="false">W187/(U187*G187)</f>
        <v>2.76898734177215</v>
      </c>
      <c r="Y187" s="5" t="n">
        <f aca="false">S187*Experimental!$A$2/V187</f>
        <v>50</v>
      </c>
      <c r="Z187" s="5" t="n">
        <f aca="false">MIN(CEILING(X187,1),Y187)</f>
        <v>3</v>
      </c>
      <c r="AA187" s="5" t="n">
        <f aca="false">W187/(Z187*G187)</f>
        <v>1.86666666666667</v>
      </c>
      <c r="AB187" s="5" t="n">
        <f aca="false">J187*S187*AA187*2</f>
        <v>293.333773195876</v>
      </c>
      <c r="AC187" s="5" t="n">
        <f aca="false">18/Experimental!$A$2*(V187*2)</f>
        <v>36</v>
      </c>
      <c r="AD187" s="5" t="n">
        <f aca="false">AC187+VLOOKUP(H187,'TrackCost Road'!$C$2:$D$8,2)*(S187*(1-T187))</f>
        <v>136</v>
      </c>
      <c r="AE187" s="5" t="n">
        <f aca="false">(AB187-AD187)/Z187</f>
        <v>52.4445910652921</v>
      </c>
    </row>
    <row r="188" customFormat="false" ht="12.8" hidden="false" customHeight="false" outlineLevel="0" collapsed="false">
      <c r="A188" s="0" t="s">
        <v>458</v>
      </c>
      <c r="B188" s="5" t="n">
        <f aca="false">C188*O188</f>
        <v>0.8064</v>
      </c>
      <c r="C188" s="0" t="n">
        <v>0.32</v>
      </c>
      <c r="D188" s="0" t="n">
        <v>1955</v>
      </c>
      <c r="E188" s="0" t="n">
        <v>1978</v>
      </c>
      <c r="F188" s="0" t="n">
        <v>1967</v>
      </c>
      <c r="G188" s="0" t="n">
        <v>21</v>
      </c>
      <c r="H188" s="0" t="n">
        <v>79</v>
      </c>
      <c r="I188" s="0" t="s">
        <v>439</v>
      </c>
      <c r="J188" s="5" t="n">
        <f aca="false">O188-$B188</f>
        <v>1.7136</v>
      </c>
      <c r="K188" s="6" t="n">
        <f aca="false">J188/G188*100</f>
        <v>8.16</v>
      </c>
      <c r="L188" s="5" t="n">
        <f aca="false">VLOOKUP(F188,Speedbonus_Bus!$A$2:$D$4,3)+(F188-VLOOKUP(F188,Speedbonus_Bus!$A$2:$D$4,1))*(VLOOKUP(F188,Speedbonus_Bus!$A$2:$D$4,4)-VLOOKUP(F188,Speedbonus_Bus!$A$2:$D$4,3))/(VLOOKUP(F188,Speedbonus_Bus!$A$2:$D$4,2)-VLOOKUP(F188,Speedbonus_Bus!$A$2:$D$4,1))</f>
        <v>97</v>
      </c>
      <c r="M188" s="5" t="n">
        <f aca="false">VLOOKUP(I188,Goods!$A$2:$C$11,2,0)</f>
        <v>0.12</v>
      </c>
      <c r="N188" s="5" t="n">
        <f aca="false">VLOOKUP(I188,Goods!$A$2:$C$11,3,0)</f>
        <v>0</v>
      </c>
      <c r="O188" s="5" t="n">
        <f aca="false">MAX($M188*$G188*(1+((100*$H188)/L188-100)*$N188/1000),0.128*$M188*$G188)</f>
        <v>2.52</v>
      </c>
      <c r="P188" s="5" t="n">
        <f aca="false">O188*VLOOKUP(I188,Goods!$A$2:$D$11,4,0)</f>
        <v>1.26</v>
      </c>
      <c r="Q188" s="0" t="n">
        <v>0.8</v>
      </c>
      <c r="R188" s="5" t="n">
        <f aca="false">H188*Q188</f>
        <v>63.2</v>
      </c>
      <c r="S188" s="0" t="n">
        <v>50</v>
      </c>
      <c r="T188" s="15" t="n">
        <v>0.5</v>
      </c>
      <c r="U188" s="5" t="n">
        <f aca="false">(R188*(2^8)/80)/(2*S188)</f>
        <v>2.0224</v>
      </c>
      <c r="V188" s="0" t="n">
        <v>1</v>
      </c>
      <c r="W188" s="0" t="n">
        <v>112</v>
      </c>
      <c r="X188" s="5" t="n">
        <f aca="false">W188/(U188*G188)</f>
        <v>2.63713080168776</v>
      </c>
      <c r="Y188" s="5" t="n">
        <f aca="false">S188*Experimental!$A$2/V188</f>
        <v>50</v>
      </c>
      <c r="Z188" s="5" t="n">
        <f aca="false">MIN(CEILING(X188,1),Y188)</f>
        <v>3</v>
      </c>
      <c r="AA188" s="5" t="n">
        <f aca="false">W188/(Z188*G188)</f>
        <v>1.77777777777778</v>
      </c>
      <c r="AB188" s="5" t="n">
        <f aca="false">J188*S188*AA188*2</f>
        <v>304.64</v>
      </c>
      <c r="AC188" s="5" t="n">
        <f aca="false">18/Experimental!$A$2*(V188*2)</f>
        <v>36</v>
      </c>
      <c r="AD188" s="5" t="n">
        <f aca="false">AC188+VLOOKUP(H188,'TrackCost Road'!$C$2:$D$8,2)*(S188*(1-T188))</f>
        <v>136</v>
      </c>
      <c r="AE188" s="5" t="n">
        <f aca="false">(AB188-AD188)/Z188</f>
        <v>56.2133333333333</v>
      </c>
    </row>
    <row r="189" customFormat="false" ht="12.8" hidden="false" customHeight="false" outlineLevel="0" collapsed="false">
      <c r="A189" s="0" t="s">
        <v>459</v>
      </c>
      <c r="B189" s="5" t="n">
        <f aca="false">C189*O189</f>
        <v>1.302</v>
      </c>
      <c r="C189" s="0" t="n">
        <v>0.31</v>
      </c>
      <c r="D189" s="0" t="n">
        <v>1969</v>
      </c>
      <c r="E189" s="0" t="n">
        <v>1982</v>
      </c>
      <c r="F189" s="0" t="n">
        <v>1977</v>
      </c>
      <c r="G189" s="0" t="n">
        <v>35</v>
      </c>
      <c r="H189" s="0" t="n">
        <v>84</v>
      </c>
      <c r="I189" s="0" t="s">
        <v>428</v>
      </c>
      <c r="J189" s="5" t="n">
        <f aca="false">O189-$B189</f>
        <v>2.898</v>
      </c>
      <c r="K189" s="6" t="n">
        <f aca="false">J189/G189*100</f>
        <v>8.28</v>
      </c>
      <c r="L189" s="5" t="n">
        <f aca="false">VLOOKUP(F189,Speedbonus_Bus!$A$2:$D$4,3)+(F189-VLOOKUP(F189,Speedbonus_Bus!$A$2:$D$4,1))*(VLOOKUP(F189,Speedbonus_Bus!$A$2:$D$4,4)-VLOOKUP(F189,Speedbonus_Bus!$A$2:$D$4,3))/(VLOOKUP(F189,Speedbonus_Bus!$A$2:$D$4,2)-VLOOKUP(F189,Speedbonus_Bus!$A$2:$D$4,1))</f>
        <v>107</v>
      </c>
      <c r="M189" s="5" t="n">
        <f aca="false">VLOOKUP(I189,Goods!$A$2:$C$11,2,0)</f>
        <v>0.12</v>
      </c>
      <c r="N189" s="5" t="n">
        <f aca="false">VLOOKUP(I189,Goods!$A$2:$C$11,3,0)</f>
        <v>0</v>
      </c>
      <c r="O189" s="5" t="n">
        <f aca="false">MAX($M189*$G189*(1+((100*$H189)/L189-100)*$N189/1000),0.128*$M189*$G189)</f>
        <v>4.2</v>
      </c>
      <c r="P189" s="5" t="n">
        <f aca="false">O189*VLOOKUP(I189,Goods!$A$2:$D$11,4,0)</f>
        <v>2.1</v>
      </c>
      <c r="Q189" s="0" t="n">
        <v>0.8</v>
      </c>
      <c r="R189" s="5" t="n">
        <f aca="false">H189*Q189</f>
        <v>67.2</v>
      </c>
      <c r="S189" s="0" t="n">
        <v>70</v>
      </c>
      <c r="T189" s="15" t="n">
        <v>0.5</v>
      </c>
      <c r="U189" s="5" t="n">
        <f aca="false">(R189*(2^8)/80)/(2*S189)</f>
        <v>1.536</v>
      </c>
      <c r="V189" s="0" t="n">
        <v>1</v>
      </c>
      <c r="W189" s="0" t="n">
        <v>112</v>
      </c>
      <c r="X189" s="5" t="n">
        <f aca="false">W189/(U189*G189)</f>
        <v>2.08333333333333</v>
      </c>
      <c r="Y189" s="5" t="n">
        <f aca="false">S189*Experimental!$A$2/V189</f>
        <v>70</v>
      </c>
      <c r="Z189" s="5" t="n">
        <f aca="false">MIN(CEILING(X189,1),Y189)</f>
        <v>3</v>
      </c>
      <c r="AA189" s="5" t="n">
        <f aca="false">W189/(Z189*G189)</f>
        <v>1.06666666666667</v>
      </c>
      <c r="AB189" s="5" t="n">
        <f aca="false">J189*S189*AA189*2</f>
        <v>432.768</v>
      </c>
      <c r="AC189" s="5" t="n">
        <f aca="false">18/Experimental!$A$2*(V189*2)</f>
        <v>36</v>
      </c>
      <c r="AD189" s="5" t="n">
        <f aca="false">AC189+VLOOKUP(H189,'TrackCost Road'!$C$2:$D$8,2)*(S189*(1-T189))</f>
        <v>176</v>
      </c>
      <c r="AE189" s="5" t="n">
        <f aca="false">(AB189-AD189)/Z189</f>
        <v>85.5893333333333</v>
      </c>
    </row>
    <row r="190" customFormat="false" ht="12.8" hidden="false" customHeight="false" outlineLevel="0" collapsed="false">
      <c r="A190" s="0" t="s">
        <v>459</v>
      </c>
      <c r="B190" s="5" t="n">
        <f aca="false">C190*O190</f>
        <v>1.2460261682243</v>
      </c>
      <c r="C190" s="0" t="n">
        <v>0.31</v>
      </c>
      <c r="D190" s="0" t="n">
        <v>1969</v>
      </c>
      <c r="E190" s="0" t="n">
        <v>1982</v>
      </c>
      <c r="F190" s="0" t="n">
        <v>1977</v>
      </c>
      <c r="G190" s="0" t="n">
        <v>35</v>
      </c>
      <c r="H190" s="0" t="n">
        <v>84</v>
      </c>
      <c r="I190" s="0" t="s">
        <v>429</v>
      </c>
      <c r="J190" s="5" t="n">
        <f aca="false">O190-$B190</f>
        <v>2.77341308411215</v>
      </c>
      <c r="K190" s="6" t="n">
        <f aca="false">J190/G190*100</f>
        <v>7.92403738317757</v>
      </c>
      <c r="L190" s="5" t="n">
        <f aca="false">VLOOKUP(F190,Speedbonus_Bus!$A$2:$D$4,3)+(F190-VLOOKUP(F190,Speedbonus_Bus!$A$2:$D$4,1))*(VLOOKUP(F190,Speedbonus_Bus!$A$2:$D$4,4)-VLOOKUP(F190,Speedbonus_Bus!$A$2:$D$4,3))/(VLOOKUP(F190,Speedbonus_Bus!$A$2:$D$4,2)-VLOOKUP(F190,Speedbonus_Bus!$A$2:$D$4,1))</f>
        <v>107</v>
      </c>
      <c r="M190" s="5" t="n">
        <f aca="false">VLOOKUP(I190,Goods!$A$2:$C$11,2,0)</f>
        <v>0.12</v>
      </c>
      <c r="N190" s="5" t="n">
        <f aca="false">VLOOKUP(I190,Goods!$A$2:$C$11,3,0)</f>
        <v>2</v>
      </c>
      <c r="O190" s="5" t="n">
        <f aca="false">MAX($M190*$G190*(1+((100*$H190)/L190-100)*$N190/1000),0.128*$M190*$G190)</f>
        <v>4.01943925233645</v>
      </c>
      <c r="P190" s="5" t="n">
        <f aca="false">O190*VLOOKUP(I190,Goods!$A$2:$D$11,4,0)</f>
        <v>2.00971962616822</v>
      </c>
      <c r="Q190" s="0" t="n">
        <v>0.8</v>
      </c>
      <c r="R190" s="5" t="n">
        <f aca="false">H190*Q190</f>
        <v>67.2</v>
      </c>
      <c r="S190" s="0" t="n">
        <v>70</v>
      </c>
      <c r="T190" s="15" t="n">
        <v>0.5</v>
      </c>
      <c r="U190" s="5" t="n">
        <f aca="false">(R190*(2^8)/80)/(2*S190)</f>
        <v>1.536</v>
      </c>
      <c r="V190" s="0" t="n">
        <v>1</v>
      </c>
      <c r="W190" s="0" t="n">
        <v>112</v>
      </c>
      <c r="X190" s="5" t="n">
        <f aca="false">W190/(U190*G190)</f>
        <v>2.08333333333333</v>
      </c>
      <c r="Y190" s="5" t="n">
        <f aca="false">S190*Experimental!$A$2/V190</f>
        <v>70</v>
      </c>
      <c r="Z190" s="5" t="n">
        <f aca="false">MIN(CEILING(X190,1),Y190)</f>
        <v>3</v>
      </c>
      <c r="AA190" s="5" t="n">
        <f aca="false">W190/(Z190*G190)</f>
        <v>1.06666666666667</v>
      </c>
      <c r="AB190" s="5" t="n">
        <f aca="false">J190*S190*AA190*2</f>
        <v>414.163020560748</v>
      </c>
      <c r="AC190" s="5" t="n">
        <f aca="false">18/Experimental!$A$2*(V190*2)</f>
        <v>36</v>
      </c>
      <c r="AD190" s="5" t="n">
        <f aca="false">AC190+VLOOKUP(H190,'TrackCost Road'!$C$2:$D$8,2)*(S190*(1-T190))</f>
        <v>176</v>
      </c>
      <c r="AE190" s="5" t="n">
        <f aca="false">(AB190-AD190)/Z190</f>
        <v>79.3876735202492</v>
      </c>
    </row>
    <row r="191" customFormat="false" ht="12.8" hidden="false" customHeight="false" outlineLevel="0" collapsed="false">
      <c r="A191" s="0" t="s">
        <v>459</v>
      </c>
      <c r="B191" s="5" t="n">
        <f aca="false">C191*O191</f>
        <v>1.39204485981308</v>
      </c>
      <c r="C191" s="0" t="n">
        <v>0.31</v>
      </c>
      <c r="D191" s="0" t="n">
        <v>1969</v>
      </c>
      <c r="E191" s="0" t="n">
        <v>1982</v>
      </c>
      <c r="F191" s="0" t="n">
        <v>1977</v>
      </c>
      <c r="G191" s="0" t="n">
        <v>40</v>
      </c>
      <c r="H191" s="0" t="n">
        <v>84</v>
      </c>
      <c r="I191" s="0" t="s">
        <v>426</v>
      </c>
      <c r="J191" s="5" t="n">
        <f aca="false">O191-$B191</f>
        <v>3.09842242990654</v>
      </c>
      <c r="K191" s="6" t="n">
        <f aca="false">J191/G191*100</f>
        <v>7.74605607476635</v>
      </c>
      <c r="L191" s="5" t="n">
        <f aca="false">VLOOKUP(F191,Speedbonus_Bus!$A$2:$D$4,3)+(F191-VLOOKUP(F191,Speedbonus_Bus!$A$2:$D$4,1))*(VLOOKUP(F191,Speedbonus_Bus!$A$2:$D$4,4)-VLOOKUP(F191,Speedbonus_Bus!$A$2:$D$4,3))/(VLOOKUP(F191,Speedbonus_Bus!$A$2:$D$4,2)-VLOOKUP(F191,Speedbonus_Bus!$A$2:$D$4,1))</f>
        <v>107</v>
      </c>
      <c r="M191" s="5" t="n">
        <f aca="false">VLOOKUP(I191,Goods!$A$2:$C$11,2,0)</f>
        <v>0.12</v>
      </c>
      <c r="N191" s="5" t="n">
        <f aca="false">VLOOKUP(I191,Goods!$A$2:$C$11,3,0)</f>
        <v>3</v>
      </c>
      <c r="O191" s="5" t="n">
        <f aca="false">MAX($M191*$G191*(1+((100*$H191)/L191-100)*$N191/1000),0.128*$M191*$G191)</f>
        <v>4.49046728971963</v>
      </c>
      <c r="P191" s="5" t="n">
        <f aca="false">O191*VLOOKUP(I191,Goods!$A$2:$D$11,4,0)</f>
        <v>2.24523364485981</v>
      </c>
      <c r="Q191" s="0" t="n">
        <v>0.8</v>
      </c>
      <c r="R191" s="5" t="n">
        <f aca="false">H191*Q191</f>
        <v>67.2</v>
      </c>
      <c r="S191" s="0" t="n">
        <v>70</v>
      </c>
      <c r="T191" s="15" t="n">
        <v>0.5</v>
      </c>
      <c r="U191" s="5" t="n">
        <f aca="false">(R191*(2^8)/80)/(2*S191)</f>
        <v>1.536</v>
      </c>
      <c r="V191" s="0" t="n">
        <v>1</v>
      </c>
      <c r="W191" s="0" t="n">
        <v>112</v>
      </c>
      <c r="X191" s="5" t="n">
        <f aca="false">W191/(U191*G191)</f>
        <v>1.82291666666667</v>
      </c>
      <c r="Y191" s="5" t="n">
        <f aca="false">S191*Experimental!$A$2/V191</f>
        <v>70</v>
      </c>
      <c r="Z191" s="5" t="n">
        <f aca="false">MIN(CEILING(X191,1),Y191)</f>
        <v>2</v>
      </c>
      <c r="AA191" s="5" t="n">
        <f aca="false">W191/(Z191*G191)</f>
        <v>1.4</v>
      </c>
      <c r="AB191" s="5" t="n">
        <f aca="false">J191*S191*AA191*2</f>
        <v>607.290796261682</v>
      </c>
      <c r="AC191" s="5" t="n">
        <f aca="false">18/Experimental!$A$2*(V191*2)</f>
        <v>36</v>
      </c>
      <c r="AD191" s="5" t="n">
        <f aca="false">AC191+VLOOKUP(H191,'TrackCost Road'!$C$2:$D$8,2)*(S191*(1-T191))</f>
        <v>176</v>
      </c>
      <c r="AE191" s="5" t="n">
        <f aca="false">(AB191-AD191)/Z191</f>
        <v>215.645398130841</v>
      </c>
    </row>
    <row r="192" customFormat="false" ht="12.8" hidden="false" customHeight="false" outlineLevel="0" collapsed="false">
      <c r="A192" s="0" t="s">
        <v>459</v>
      </c>
      <c r="B192" s="5" t="n">
        <f aca="false">C192*O192</f>
        <v>1.93242990654206</v>
      </c>
      <c r="C192" s="0" t="n">
        <v>0.31</v>
      </c>
      <c r="D192" s="0" t="n">
        <v>1969</v>
      </c>
      <c r="E192" s="0" t="n">
        <v>1982</v>
      </c>
      <c r="F192" s="0" t="n">
        <v>1977</v>
      </c>
      <c r="G192" s="0" t="n">
        <v>40</v>
      </c>
      <c r="H192" s="0" t="n">
        <v>84</v>
      </c>
      <c r="I192" s="0" t="s">
        <v>325</v>
      </c>
      <c r="J192" s="5" t="n">
        <f aca="false">O192-$B192</f>
        <v>4.30121495327103</v>
      </c>
      <c r="K192" s="6" t="n">
        <f aca="false">J192/G192*100</f>
        <v>10.7530373831776</v>
      </c>
      <c r="L192" s="5" t="n">
        <f aca="false">VLOOKUP(F192,Speedbonus_Bus!$A$2:$D$4,3)+(F192-VLOOKUP(F192,Speedbonus_Bus!$A$2:$D$4,1))*(VLOOKUP(F192,Speedbonus_Bus!$A$2:$D$4,4)-VLOOKUP(F192,Speedbonus_Bus!$A$2:$D$4,3))/(VLOOKUP(F192,Speedbonus_Bus!$A$2:$D$4,2)-VLOOKUP(F192,Speedbonus_Bus!$A$2:$D$4,1))</f>
        <v>107</v>
      </c>
      <c r="M192" s="5" t="n">
        <f aca="false">VLOOKUP(I192,Goods!$A$2:$C$11,2,0)</f>
        <v>0.23</v>
      </c>
      <c r="N192" s="5" t="n">
        <f aca="false">VLOOKUP(I192,Goods!$A$2:$C$11,3,0)</f>
        <v>15</v>
      </c>
      <c r="O192" s="5" t="n">
        <f aca="false">MAX($M192*$G192*(1+((100*$H192)/L192-100)*$N192/1000),0.128*$M192*$G192)</f>
        <v>6.23364485981308</v>
      </c>
      <c r="P192" s="5" t="n">
        <f aca="false">O192*VLOOKUP(I192,Goods!$A$2:$D$11,4,0)</f>
        <v>3.11682242990654</v>
      </c>
      <c r="Q192" s="0" t="n">
        <v>0.8</v>
      </c>
      <c r="R192" s="5" t="n">
        <f aca="false">H192*Q192</f>
        <v>67.2</v>
      </c>
      <c r="S192" s="0" t="n">
        <v>70</v>
      </c>
      <c r="T192" s="15" t="n">
        <v>0.5</v>
      </c>
      <c r="U192" s="5" t="n">
        <f aca="false">(R192*(2^8)/80)/(2*S192)</f>
        <v>1.536</v>
      </c>
      <c r="V192" s="0" t="n">
        <v>1</v>
      </c>
      <c r="W192" s="0" t="n">
        <v>112</v>
      </c>
      <c r="X192" s="5" t="n">
        <f aca="false">W192/(U192*G192)</f>
        <v>1.82291666666667</v>
      </c>
      <c r="Y192" s="5" t="n">
        <f aca="false">S192*Experimental!$A$2/V192</f>
        <v>70</v>
      </c>
      <c r="Z192" s="5" t="n">
        <f aca="false">MIN(CEILING(X192,1),Y192)</f>
        <v>2</v>
      </c>
      <c r="AA192" s="5" t="n">
        <f aca="false">W192/(Z192*G192)</f>
        <v>1.4</v>
      </c>
      <c r="AB192" s="5" t="n">
        <f aca="false">J192*S192*AA192*2</f>
        <v>843.038130841122</v>
      </c>
      <c r="AC192" s="5" t="n">
        <f aca="false">18/Experimental!$A$2*(V192*2)</f>
        <v>36</v>
      </c>
      <c r="AD192" s="5" t="n">
        <f aca="false">AC192+VLOOKUP(H192,'TrackCost Road'!$C$2:$D$8,2)*(S192*(1-T192))</f>
        <v>176</v>
      </c>
      <c r="AE192" s="5" t="n">
        <f aca="false">(AB192-AD192)/Z192</f>
        <v>333.519065420561</v>
      </c>
    </row>
    <row r="193" customFormat="false" ht="12.8" hidden="false" customHeight="false" outlineLevel="0" collapsed="false">
      <c r="A193" s="0" t="s">
        <v>459</v>
      </c>
      <c r="B193" s="5" t="n">
        <f aca="false">C193*O193</f>
        <v>1.42402990654206</v>
      </c>
      <c r="C193" s="0" t="n">
        <v>0.31</v>
      </c>
      <c r="D193" s="0" t="n">
        <v>1969</v>
      </c>
      <c r="E193" s="0" t="n">
        <v>1982</v>
      </c>
      <c r="F193" s="0" t="n">
        <v>1977</v>
      </c>
      <c r="G193" s="0" t="n">
        <v>40</v>
      </c>
      <c r="H193" s="0" t="n">
        <v>84</v>
      </c>
      <c r="I193" s="0" t="s">
        <v>427</v>
      </c>
      <c r="J193" s="5" t="n">
        <f aca="false">O193-$B193</f>
        <v>3.16961495327103</v>
      </c>
      <c r="K193" s="6" t="n">
        <f aca="false">J193/G193*100</f>
        <v>7.92403738317757</v>
      </c>
      <c r="L193" s="5" t="n">
        <f aca="false">VLOOKUP(F193,Speedbonus_Bus!$A$2:$D$4,3)+(F193-VLOOKUP(F193,Speedbonus_Bus!$A$2:$D$4,1))*(VLOOKUP(F193,Speedbonus_Bus!$A$2:$D$4,4)-VLOOKUP(F193,Speedbonus_Bus!$A$2:$D$4,3))/(VLOOKUP(F193,Speedbonus_Bus!$A$2:$D$4,2)-VLOOKUP(F193,Speedbonus_Bus!$A$2:$D$4,1))</f>
        <v>107</v>
      </c>
      <c r="M193" s="5" t="n">
        <f aca="false">VLOOKUP(I193,Goods!$A$2:$C$11,2,0)</f>
        <v>0.12</v>
      </c>
      <c r="N193" s="5" t="n">
        <f aca="false">VLOOKUP(I193,Goods!$A$2:$C$11,3,0)</f>
        <v>2</v>
      </c>
      <c r="O193" s="5" t="n">
        <f aca="false">MAX($M193*$G193*(1+((100*$H193)/L193-100)*$N193/1000),0.128*$M193*$G193)</f>
        <v>4.59364485981308</v>
      </c>
      <c r="P193" s="5" t="n">
        <f aca="false">O193*VLOOKUP(I193,Goods!$A$2:$D$11,4,0)</f>
        <v>2.29682242990654</v>
      </c>
      <c r="Q193" s="0" t="n">
        <v>0.8</v>
      </c>
      <c r="R193" s="5" t="n">
        <f aca="false">H193*Q193</f>
        <v>67.2</v>
      </c>
      <c r="S193" s="0" t="n">
        <v>70</v>
      </c>
      <c r="T193" s="15" t="n">
        <v>0.5</v>
      </c>
      <c r="U193" s="5" t="n">
        <f aca="false">(R193*(2^8)/80)/(2*S193)</f>
        <v>1.536</v>
      </c>
      <c r="V193" s="0" t="n">
        <v>1</v>
      </c>
      <c r="W193" s="0" t="n">
        <v>112</v>
      </c>
      <c r="X193" s="5" t="n">
        <f aca="false">W193/(U193*G193)</f>
        <v>1.82291666666667</v>
      </c>
      <c r="Y193" s="5" t="n">
        <f aca="false">S193*Experimental!$A$2/V193</f>
        <v>70</v>
      </c>
      <c r="Z193" s="5" t="n">
        <f aca="false">MIN(CEILING(X193,1),Y193)</f>
        <v>2</v>
      </c>
      <c r="AA193" s="5" t="n">
        <f aca="false">W193/(Z193*G193)</f>
        <v>1.4</v>
      </c>
      <c r="AB193" s="5" t="n">
        <f aca="false">J193*S193*AA193*2</f>
        <v>621.244530841121</v>
      </c>
      <c r="AC193" s="5" t="n">
        <f aca="false">18/Experimental!$A$2*(V193*2)</f>
        <v>36</v>
      </c>
      <c r="AD193" s="5" t="n">
        <f aca="false">AC193+VLOOKUP(H193,'TrackCost Road'!$C$2:$D$8,2)*(S193*(1-T193))</f>
        <v>176</v>
      </c>
      <c r="AE193" s="5" t="n">
        <f aca="false">(AB193-AD193)/Z193</f>
        <v>222.622265420561</v>
      </c>
    </row>
    <row r="194" customFormat="false" ht="12.8" hidden="false" customHeight="false" outlineLevel="0" collapsed="false">
      <c r="A194" s="0" t="s">
        <v>459</v>
      </c>
      <c r="B194" s="5" t="n">
        <f aca="false">C194*O194</f>
        <v>1.5624</v>
      </c>
      <c r="C194" s="0" t="n">
        <v>0.31</v>
      </c>
      <c r="D194" s="0" t="n">
        <v>1969</v>
      </c>
      <c r="E194" s="0" t="n">
        <v>1982</v>
      </c>
      <c r="F194" s="0" t="n">
        <v>1977</v>
      </c>
      <c r="G194" s="0" t="n">
        <v>42</v>
      </c>
      <c r="H194" s="0" t="n">
        <v>84</v>
      </c>
      <c r="I194" s="0" t="s">
        <v>439</v>
      </c>
      <c r="J194" s="5" t="n">
        <f aca="false">O194-$B194</f>
        <v>3.4776</v>
      </c>
      <c r="K194" s="6" t="n">
        <f aca="false">J194/G194*100</f>
        <v>8.28</v>
      </c>
      <c r="L194" s="5" t="n">
        <f aca="false">VLOOKUP(F194,Speedbonus_Bus!$A$2:$D$4,3)+(F194-VLOOKUP(F194,Speedbonus_Bus!$A$2:$D$4,1))*(VLOOKUP(F194,Speedbonus_Bus!$A$2:$D$4,4)-VLOOKUP(F194,Speedbonus_Bus!$A$2:$D$4,3))/(VLOOKUP(F194,Speedbonus_Bus!$A$2:$D$4,2)-VLOOKUP(F194,Speedbonus_Bus!$A$2:$D$4,1))</f>
        <v>107</v>
      </c>
      <c r="M194" s="5" t="n">
        <f aca="false">VLOOKUP(I194,Goods!$A$2:$C$11,2,0)</f>
        <v>0.12</v>
      </c>
      <c r="N194" s="5" t="n">
        <f aca="false">VLOOKUP(I194,Goods!$A$2:$C$11,3,0)</f>
        <v>0</v>
      </c>
      <c r="O194" s="5" t="n">
        <f aca="false">MAX($M194*$G194*(1+((100*$H194)/L194-100)*$N194/1000),0.128*$M194*$G194)</f>
        <v>5.04</v>
      </c>
      <c r="P194" s="5" t="n">
        <f aca="false">O194*VLOOKUP(I194,Goods!$A$2:$D$11,4,0)</f>
        <v>2.52</v>
      </c>
      <c r="Q194" s="0" t="n">
        <v>0.8</v>
      </c>
      <c r="R194" s="5" t="n">
        <f aca="false">H194*Q194</f>
        <v>67.2</v>
      </c>
      <c r="S194" s="0" t="n">
        <v>70</v>
      </c>
      <c r="T194" s="15" t="n">
        <v>0.5</v>
      </c>
      <c r="U194" s="5" t="n">
        <f aca="false">(R194*(2^8)/80)/(2*S194)</f>
        <v>1.536</v>
      </c>
      <c r="V194" s="0" t="n">
        <v>1</v>
      </c>
      <c r="W194" s="0" t="n">
        <v>112</v>
      </c>
      <c r="X194" s="5" t="n">
        <f aca="false">W194/(U194*G194)</f>
        <v>1.73611111111111</v>
      </c>
      <c r="Y194" s="5" t="n">
        <f aca="false">S194*Experimental!$A$2/V194</f>
        <v>70</v>
      </c>
      <c r="Z194" s="5" t="n">
        <f aca="false">MIN(CEILING(X194,1),Y194)</f>
        <v>2</v>
      </c>
      <c r="AA194" s="5" t="n">
        <f aca="false">W194/(Z194*G194)</f>
        <v>1.33333333333333</v>
      </c>
      <c r="AB194" s="5" t="n">
        <f aca="false">J194*S194*AA194*2</f>
        <v>649.152</v>
      </c>
      <c r="AC194" s="5" t="n">
        <f aca="false">18/Experimental!$A$2*(V194*2)</f>
        <v>36</v>
      </c>
      <c r="AD194" s="5" t="n">
        <f aca="false">AC194+VLOOKUP(H194,'TrackCost Road'!$C$2:$D$8,2)*(S194*(1-T194))</f>
        <v>176</v>
      </c>
      <c r="AE194" s="5" t="n">
        <f aca="false">(AB194-AD194)/Z194</f>
        <v>236.576</v>
      </c>
    </row>
    <row r="195" customFormat="false" ht="12.8" hidden="false" customHeight="false" outlineLevel="0" collapsed="false">
      <c r="A195" s="0" t="s">
        <v>459</v>
      </c>
      <c r="B195" s="5" t="n">
        <f aca="false">C195*O195</f>
        <v>1.30504205607477</v>
      </c>
      <c r="C195" s="0" t="n">
        <v>0.31</v>
      </c>
      <c r="D195" s="0" t="n">
        <v>1969</v>
      </c>
      <c r="E195" s="0" t="n">
        <v>1982</v>
      </c>
      <c r="F195" s="0" t="n">
        <v>1977</v>
      </c>
      <c r="G195" s="0" t="n">
        <v>6</v>
      </c>
      <c r="H195" s="0" t="n">
        <v>84</v>
      </c>
      <c r="I195" s="0" t="s">
        <v>441</v>
      </c>
      <c r="J195" s="5" t="n">
        <f aca="false">O195-$B195</f>
        <v>2.90477102803738</v>
      </c>
      <c r="K195" s="6" t="n">
        <f aca="false">J195/G195*100</f>
        <v>48.4128504672897</v>
      </c>
      <c r="L195" s="5" t="n">
        <f aca="false">VLOOKUP(F195,Speedbonus_Bus!$A$2:$D$4,3)+(F195-VLOOKUP(F195,Speedbonus_Bus!$A$2:$D$4,1))*(VLOOKUP(F195,Speedbonus_Bus!$A$2:$D$4,4)-VLOOKUP(F195,Speedbonus_Bus!$A$2:$D$4,3))/(VLOOKUP(F195,Speedbonus_Bus!$A$2:$D$4,2)-VLOOKUP(F195,Speedbonus_Bus!$A$2:$D$4,1))</f>
        <v>107</v>
      </c>
      <c r="M195" s="5" t="n">
        <f aca="false">VLOOKUP(I195,Goods!$A$2:$C$11,2,0)</f>
        <v>0.75</v>
      </c>
      <c r="N195" s="5" t="n">
        <f aca="false">VLOOKUP(I195,Goods!$A$2:$C$11,3,0)</f>
        <v>3</v>
      </c>
      <c r="O195" s="5" t="n">
        <f aca="false">MAX($M195*$G195*(1+((100*$H195)/L195-100)*$N195/1000),0.128*$M195*$G195)</f>
        <v>4.20981308411215</v>
      </c>
      <c r="P195" s="5" t="n">
        <f aca="false">O195*VLOOKUP(I195,Goods!$A$2:$D$11,4,0)</f>
        <v>2.10490654205608</v>
      </c>
      <c r="Q195" s="0" t="n">
        <v>0.8</v>
      </c>
      <c r="R195" s="5" t="n">
        <f aca="false">H195*Q195</f>
        <v>67.2</v>
      </c>
      <c r="S195" s="0" t="n">
        <v>70</v>
      </c>
      <c r="T195" s="15" t="n">
        <v>0.5</v>
      </c>
      <c r="U195" s="5" t="n">
        <f aca="false">(R195*(2^8)/80)/(2*S195)</f>
        <v>1.536</v>
      </c>
      <c r="V195" s="0" t="n">
        <v>1</v>
      </c>
      <c r="W195" s="0" t="n">
        <v>112</v>
      </c>
      <c r="X195" s="5" t="n">
        <f aca="false">W195/(U195*G195)</f>
        <v>12.1527777777778</v>
      </c>
      <c r="Y195" s="5" t="n">
        <f aca="false">S195*Experimental!$A$2/V195</f>
        <v>70</v>
      </c>
      <c r="Z195" s="5" t="n">
        <f aca="false">MIN(CEILING(X195,1),Y195)</f>
        <v>13</v>
      </c>
      <c r="AA195" s="5" t="n">
        <f aca="false">W195/(Z195*G195)</f>
        <v>1.43589743589744</v>
      </c>
      <c r="AB195" s="5" t="n">
        <f aca="false">J195*S195*AA195*2</f>
        <v>583.933457943925</v>
      </c>
      <c r="AC195" s="5" t="n">
        <f aca="false">18/Experimental!$A$2*(V195*2)</f>
        <v>36</v>
      </c>
      <c r="AD195" s="5" t="n">
        <f aca="false">AC195+VLOOKUP(H195,'TrackCost Road'!$C$2:$D$8,2)*(S195*(1-T195))</f>
        <v>176</v>
      </c>
      <c r="AE195" s="5" t="n">
        <f aca="false">(AB195-AD195)/Z195</f>
        <v>31.3794967649173</v>
      </c>
    </row>
    <row r="196" customFormat="false" ht="12.8" hidden="false" customHeight="false" outlineLevel="0" collapsed="false">
      <c r="A196" s="0" t="s">
        <v>460</v>
      </c>
      <c r="B196" s="5" t="n">
        <f aca="false">C196*O196</f>
        <v>0.2376</v>
      </c>
      <c r="C196" s="0" t="n">
        <v>0.33</v>
      </c>
      <c r="D196" s="0" t="n">
        <v>1960</v>
      </c>
      <c r="E196" s="0" t="n">
        <v>1982</v>
      </c>
      <c r="F196" s="0" t="n">
        <v>1977</v>
      </c>
      <c r="G196" s="0" t="n">
        <v>6</v>
      </c>
      <c r="H196" s="0" t="n">
        <v>88</v>
      </c>
      <c r="I196" s="0" t="s">
        <v>428</v>
      </c>
      <c r="J196" s="5" t="n">
        <f aca="false">O196-$B196</f>
        <v>0.4824</v>
      </c>
      <c r="K196" s="6" t="n">
        <f aca="false">J196/G196*100</f>
        <v>8.04</v>
      </c>
      <c r="L196" s="5" t="n">
        <f aca="false">VLOOKUP(F196,Speedbonus_Bus!$A$2:$D$4,3)+(F196-VLOOKUP(F196,Speedbonus_Bus!$A$2:$D$4,1))*(VLOOKUP(F196,Speedbonus_Bus!$A$2:$D$4,4)-VLOOKUP(F196,Speedbonus_Bus!$A$2:$D$4,3))/(VLOOKUP(F196,Speedbonus_Bus!$A$2:$D$4,2)-VLOOKUP(F196,Speedbonus_Bus!$A$2:$D$4,1))</f>
        <v>107</v>
      </c>
      <c r="M196" s="5" t="n">
        <f aca="false">VLOOKUP(I196,Goods!$A$2:$C$11,2,0)</f>
        <v>0.12</v>
      </c>
      <c r="N196" s="5" t="n">
        <f aca="false">VLOOKUP(I196,Goods!$A$2:$C$11,3,0)</f>
        <v>0</v>
      </c>
      <c r="O196" s="5" t="n">
        <f aca="false">MAX($M196*$G196*(1+((100*$H196)/L196-100)*$N196/1000),0.128*$M196*$G196)</f>
        <v>0.72</v>
      </c>
      <c r="P196" s="5" t="n">
        <f aca="false">O196*VLOOKUP(I196,Goods!$A$2:$D$11,4,0)</f>
        <v>0.36</v>
      </c>
      <c r="Q196" s="0" t="n">
        <v>0.8</v>
      </c>
      <c r="R196" s="5" t="n">
        <f aca="false">H196*Q196</f>
        <v>70.4</v>
      </c>
      <c r="S196" s="0" t="n">
        <v>40</v>
      </c>
      <c r="T196" s="15" t="n">
        <v>0.5</v>
      </c>
      <c r="U196" s="5" t="n">
        <f aca="false">(R196*(2^8)/80)/(2*S196)</f>
        <v>2.816</v>
      </c>
      <c r="V196" s="0" t="n">
        <v>1</v>
      </c>
      <c r="W196" s="0" t="n">
        <v>112</v>
      </c>
      <c r="X196" s="5" t="n">
        <f aca="false">W196/(U196*G196)</f>
        <v>6.62878787878788</v>
      </c>
      <c r="Y196" s="5" t="n">
        <f aca="false">S196*Experimental!$A$2/V196</f>
        <v>40</v>
      </c>
      <c r="Z196" s="5" t="n">
        <f aca="false">MIN(CEILING(X196,1),Y196)</f>
        <v>7</v>
      </c>
      <c r="AA196" s="5" t="n">
        <f aca="false">W196/(Z196*G196)</f>
        <v>2.66666666666667</v>
      </c>
      <c r="AB196" s="5" t="n">
        <f aca="false">J196*S196*AA196*2</f>
        <v>102.912</v>
      </c>
      <c r="AC196" s="5" t="n">
        <f aca="false">18/Experimental!$A$2*(V196*2)</f>
        <v>36</v>
      </c>
      <c r="AD196" s="5" t="n">
        <f aca="false">AC196+VLOOKUP(H196,'TrackCost Road'!$C$2:$D$8,2)*(S196*(1-T196))</f>
        <v>116</v>
      </c>
      <c r="AE196" s="5" t="n">
        <f aca="false">(AB196-AD196)/Z196</f>
        <v>-1.86971428571429</v>
      </c>
    </row>
    <row r="197" customFormat="false" ht="12.8" hidden="false" customHeight="false" outlineLevel="0" collapsed="false">
      <c r="A197" s="0" t="s">
        <v>460</v>
      </c>
      <c r="B197" s="5" t="n">
        <f aca="false">C197*O197</f>
        <v>0.229161869158879</v>
      </c>
      <c r="C197" s="0" t="n">
        <v>0.33</v>
      </c>
      <c r="D197" s="0" t="n">
        <v>1960</v>
      </c>
      <c r="E197" s="0" t="n">
        <v>1982</v>
      </c>
      <c r="F197" s="0" t="n">
        <v>1977</v>
      </c>
      <c r="G197" s="0" t="n">
        <v>6</v>
      </c>
      <c r="H197" s="0" t="n">
        <v>88</v>
      </c>
      <c r="I197" s="0" t="s">
        <v>429</v>
      </c>
      <c r="J197" s="5" t="n">
        <f aca="false">O197-$B197</f>
        <v>0.465268037383178</v>
      </c>
      <c r="K197" s="6" t="n">
        <f aca="false">J197/G197*100</f>
        <v>7.75446728971963</v>
      </c>
      <c r="L197" s="5" t="n">
        <f aca="false">VLOOKUP(F197,Speedbonus_Bus!$A$2:$D$4,3)+(F197-VLOOKUP(F197,Speedbonus_Bus!$A$2:$D$4,1))*(VLOOKUP(F197,Speedbonus_Bus!$A$2:$D$4,4)-VLOOKUP(F197,Speedbonus_Bus!$A$2:$D$4,3))/(VLOOKUP(F197,Speedbonus_Bus!$A$2:$D$4,2)-VLOOKUP(F197,Speedbonus_Bus!$A$2:$D$4,1))</f>
        <v>107</v>
      </c>
      <c r="M197" s="5" t="n">
        <f aca="false">VLOOKUP(I197,Goods!$A$2:$C$11,2,0)</f>
        <v>0.12</v>
      </c>
      <c r="N197" s="5" t="n">
        <f aca="false">VLOOKUP(I197,Goods!$A$2:$C$11,3,0)</f>
        <v>2</v>
      </c>
      <c r="O197" s="5" t="n">
        <f aca="false">MAX($M197*$G197*(1+((100*$H197)/L197-100)*$N197/1000),0.128*$M197*$G197)</f>
        <v>0.694429906542056</v>
      </c>
      <c r="P197" s="5" t="n">
        <f aca="false">O197*VLOOKUP(I197,Goods!$A$2:$D$11,4,0)</f>
        <v>0.347214953271028</v>
      </c>
      <c r="Q197" s="0" t="n">
        <v>0.8</v>
      </c>
      <c r="R197" s="5" t="n">
        <f aca="false">H197*Q197</f>
        <v>70.4</v>
      </c>
      <c r="S197" s="0" t="n">
        <v>40</v>
      </c>
      <c r="T197" s="15" t="n">
        <v>0.5</v>
      </c>
      <c r="U197" s="5" t="n">
        <f aca="false">(R197*(2^8)/80)/(2*S197)</f>
        <v>2.816</v>
      </c>
      <c r="V197" s="0" t="n">
        <v>1</v>
      </c>
      <c r="W197" s="0" t="n">
        <v>112</v>
      </c>
      <c r="X197" s="5" t="n">
        <f aca="false">W197/(U197*G197)</f>
        <v>6.62878787878788</v>
      </c>
      <c r="Y197" s="5" t="n">
        <f aca="false">S197*Experimental!$A$2/V197</f>
        <v>40</v>
      </c>
      <c r="Z197" s="5" t="n">
        <f aca="false">MIN(CEILING(X197,1),Y197)</f>
        <v>7</v>
      </c>
      <c r="AA197" s="5" t="n">
        <f aca="false">W197/(Z197*G197)</f>
        <v>2.66666666666667</v>
      </c>
      <c r="AB197" s="5" t="n">
        <f aca="false">J197*S197*AA197*2</f>
        <v>99.2571813084112</v>
      </c>
      <c r="AC197" s="5" t="n">
        <f aca="false">18/Experimental!$A$2*(V197*2)</f>
        <v>36</v>
      </c>
      <c r="AD197" s="5" t="n">
        <f aca="false">AC197+VLOOKUP(H197,'TrackCost Road'!$C$2:$D$8,2)*(S197*(1-T197))</f>
        <v>116</v>
      </c>
      <c r="AE197" s="5" t="n">
        <f aca="false">(AB197-AD197)/Z197</f>
        <v>-2.39183124165554</v>
      </c>
    </row>
    <row r="198" customFormat="false" ht="12.8" hidden="false" customHeight="false" outlineLevel="0" collapsed="false">
      <c r="A198" s="0" t="s">
        <v>460</v>
      </c>
      <c r="B198" s="5" t="n">
        <f aca="false">C198*O198</f>
        <v>0.374904672897196</v>
      </c>
      <c r="C198" s="0" t="n">
        <v>0.33</v>
      </c>
      <c r="D198" s="0" t="n">
        <v>1960</v>
      </c>
      <c r="E198" s="0" t="n">
        <v>1982</v>
      </c>
      <c r="F198" s="0" t="n">
        <v>1977</v>
      </c>
      <c r="G198" s="0" t="n">
        <v>10</v>
      </c>
      <c r="H198" s="0" t="n">
        <v>88</v>
      </c>
      <c r="I198" s="0" t="s">
        <v>426</v>
      </c>
      <c r="J198" s="5" t="n">
        <f aca="false">O198-$B198</f>
        <v>0.761170093457944</v>
      </c>
      <c r="K198" s="6" t="n">
        <f aca="false">J198/G198*100</f>
        <v>7.61170093457944</v>
      </c>
      <c r="L198" s="5" t="n">
        <f aca="false">VLOOKUP(F198,Speedbonus_Bus!$A$2:$D$4,3)+(F198-VLOOKUP(F198,Speedbonus_Bus!$A$2:$D$4,1))*(VLOOKUP(F198,Speedbonus_Bus!$A$2:$D$4,4)-VLOOKUP(F198,Speedbonus_Bus!$A$2:$D$4,3))/(VLOOKUP(F198,Speedbonus_Bus!$A$2:$D$4,2)-VLOOKUP(F198,Speedbonus_Bus!$A$2:$D$4,1))</f>
        <v>107</v>
      </c>
      <c r="M198" s="5" t="n">
        <f aca="false">VLOOKUP(I198,Goods!$A$2:$C$11,2,0)</f>
        <v>0.12</v>
      </c>
      <c r="N198" s="5" t="n">
        <f aca="false">VLOOKUP(I198,Goods!$A$2:$C$11,3,0)</f>
        <v>3</v>
      </c>
      <c r="O198" s="5" t="n">
        <f aca="false">MAX($M198*$G198*(1+((100*$H198)/L198-100)*$N198/1000),0.128*$M198*$G198)</f>
        <v>1.13607476635514</v>
      </c>
      <c r="P198" s="5" t="n">
        <f aca="false">O198*VLOOKUP(I198,Goods!$A$2:$D$11,4,0)</f>
        <v>0.56803738317757</v>
      </c>
      <c r="Q198" s="0" t="n">
        <v>0.8</v>
      </c>
      <c r="R198" s="5" t="n">
        <f aca="false">H198*Q198</f>
        <v>70.4</v>
      </c>
      <c r="S198" s="0" t="n">
        <v>40</v>
      </c>
      <c r="T198" s="15" t="n">
        <v>0.5</v>
      </c>
      <c r="U198" s="5" t="n">
        <f aca="false">(R198*(2^8)/80)/(2*S198)</f>
        <v>2.816</v>
      </c>
      <c r="V198" s="0" t="n">
        <v>1</v>
      </c>
      <c r="W198" s="0" t="n">
        <v>112</v>
      </c>
      <c r="X198" s="5" t="n">
        <f aca="false">W198/(U198*G198)</f>
        <v>3.97727272727273</v>
      </c>
      <c r="Y198" s="5" t="n">
        <f aca="false">S198*Experimental!$A$2/V198</f>
        <v>40</v>
      </c>
      <c r="Z198" s="5" t="n">
        <f aca="false">MIN(CEILING(X198,1),Y198)</f>
        <v>4</v>
      </c>
      <c r="AA198" s="5" t="n">
        <f aca="false">W198/(Z198*G198)</f>
        <v>2.8</v>
      </c>
      <c r="AB198" s="5" t="n">
        <f aca="false">J198*S198*AA198*2</f>
        <v>170.502100934579</v>
      </c>
      <c r="AC198" s="5" t="n">
        <f aca="false">18/Experimental!$A$2*(V198*2)</f>
        <v>36</v>
      </c>
      <c r="AD198" s="5" t="n">
        <f aca="false">AC198+VLOOKUP(H198,'TrackCost Road'!$C$2:$D$8,2)*(S198*(1-T198))</f>
        <v>116</v>
      </c>
      <c r="AE198" s="5" t="n">
        <f aca="false">(AB198-AD198)/Z198</f>
        <v>13.6255252336449</v>
      </c>
    </row>
    <row r="199" customFormat="false" ht="12.8" hidden="false" customHeight="false" outlineLevel="0" collapsed="false">
      <c r="A199" s="0" t="s">
        <v>460</v>
      </c>
      <c r="B199" s="5" t="n">
        <f aca="false">C199*O199</f>
        <v>0.556836448598131</v>
      </c>
      <c r="C199" s="0" t="n">
        <v>0.33</v>
      </c>
      <c r="D199" s="0" t="n">
        <v>1960</v>
      </c>
      <c r="E199" s="0" t="n">
        <v>1982</v>
      </c>
      <c r="F199" s="0" t="n">
        <v>1977</v>
      </c>
      <c r="G199" s="0" t="n">
        <v>10</v>
      </c>
      <c r="H199" s="0" t="n">
        <v>88</v>
      </c>
      <c r="I199" s="0" t="s">
        <v>325</v>
      </c>
      <c r="J199" s="5" t="n">
        <f aca="false">O199-$B199</f>
        <v>1.13054672897196</v>
      </c>
      <c r="K199" s="6" t="n">
        <f aca="false">J199/G199*100</f>
        <v>11.3054672897196</v>
      </c>
      <c r="L199" s="5" t="n">
        <f aca="false">VLOOKUP(F199,Speedbonus_Bus!$A$2:$D$4,3)+(F199-VLOOKUP(F199,Speedbonus_Bus!$A$2:$D$4,1))*(VLOOKUP(F199,Speedbonus_Bus!$A$2:$D$4,4)-VLOOKUP(F199,Speedbonus_Bus!$A$2:$D$4,3))/(VLOOKUP(F199,Speedbonus_Bus!$A$2:$D$4,2)-VLOOKUP(F199,Speedbonus_Bus!$A$2:$D$4,1))</f>
        <v>107</v>
      </c>
      <c r="M199" s="5" t="n">
        <f aca="false">VLOOKUP(I199,Goods!$A$2:$C$11,2,0)</f>
        <v>0.23</v>
      </c>
      <c r="N199" s="5" t="n">
        <f aca="false">VLOOKUP(I199,Goods!$A$2:$C$11,3,0)</f>
        <v>15</v>
      </c>
      <c r="O199" s="5" t="n">
        <f aca="false">MAX($M199*$G199*(1+((100*$H199)/L199-100)*$N199/1000),0.128*$M199*$G199)</f>
        <v>1.68738317757009</v>
      </c>
      <c r="P199" s="5" t="n">
        <f aca="false">O199*VLOOKUP(I199,Goods!$A$2:$D$11,4,0)</f>
        <v>0.843691588785047</v>
      </c>
      <c r="Q199" s="0" t="n">
        <v>0.8</v>
      </c>
      <c r="R199" s="5" t="n">
        <f aca="false">H199*Q199</f>
        <v>70.4</v>
      </c>
      <c r="S199" s="0" t="n">
        <v>40</v>
      </c>
      <c r="T199" s="15" t="n">
        <v>0.5</v>
      </c>
      <c r="U199" s="5" t="n">
        <f aca="false">(R199*(2^8)/80)/(2*S199)</f>
        <v>2.816</v>
      </c>
      <c r="V199" s="0" t="n">
        <v>1</v>
      </c>
      <c r="W199" s="0" t="n">
        <v>112</v>
      </c>
      <c r="X199" s="5" t="n">
        <f aca="false">W199/(U199*G199)</f>
        <v>3.97727272727273</v>
      </c>
      <c r="Y199" s="5" t="n">
        <f aca="false">S199*Experimental!$A$2/V199</f>
        <v>40</v>
      </c>
      <c r="Z199" s="5" t="n">
        <f aca="false">MIN(CEILING(X199,1),Y199)</f>
        <v>4</v>
      </c>
      <c r="AA199" s="5" t="n">
        <f aca="false">W199/(Z199*G199)</f>
        <v>2.8</v>
      </c>
      <c r="AB199" s="5" t="n">
        <f aca="false">J199*S199*AA199*2</f>
        <v>253.24246728972</v>
      </c>
      <c r="AC199" s="5" t="n">
        <f aca="false">18/Experimental!$A$2*(V199*2)</f>
        <v>36</v>
      </c>
      <c r="AD199" s="5" t="n">
        <f aca="false">AC199+VLOOKUP(H199,'TrackCost Road'!$C$2:$D$8,2)*(S199*(1-T199))</f>
        <v>116</v>
      </c>
      <c r="AE199" s="5" t="n">
        <f aca="false">(AB199-AD199)/Z199</f>
        <v>34.3106168224299</v>
      </c>
    </row>
    <row r="200" customFormat="false" ht="12.8" hidden="false" customHeight="false" outlineLevel="0" collapsed="false">
      <c r="A200" s="0" t="s">
        <v>460</v>
      </c>
      <c r="B200" s="5" t="n">
        <f aca="false">C200*O200</f>
        <v>0.381936448598131</v>
      </c>
      <c r="C200" s="0" t="n">
        <v>0.33</v>
      </c>
      <c r="D200" s="0" t="n">
        <v>1960</v>
      </c>
      <c r="E200" s="0" t="n">
        <v>1982</v>
      </c>
      <c r="F200" s="0" t="n">
        <v>1977</v>
      </c>
      <c r="G200" s="0" t="n">
        <v>10</v>
      </c>
      <c r="H200" s="0" t="n">
        <v>88</v>
      </c>
      <c r="I200" s="0" t="s">
        <v>427</v>
      </c>
      <c r="J200" s="5" t="n">
        <f aca="false">O200-$B200</f>
        <v>0.775446728971963</v>
      </c>
      <c r="K200" s="6" t="n">
        <f aca="false">J200/G200*100</f>
        <v>7.75446728971963</v>
      </c>
      <c r="L200" s="5" t="n">
        <f aca="false">VLOOKUP(F200,Speedbonus_Bus!$A$2:$D$4,3)+(F200-VLOOKUP(F200,Speedbonus_Bus!$A$2:$D$4,1))*(VLOOKUP(F200,Speedbonus_Bus!$A$2:$D$4,4)-VLOOKUP(F200,Speedbonus_Bus!$A$2:$D$4,3))/(VLOOKUP(F200,Speedbonus_Bus!$A$2:$D$4,2)-VLOOKUP(F200,Speedbonus_Bus!$A$2:$D$4,1))</f>
        <v>107</v>
      </c>
      <c r="M200" s="5" t="n">
        <f aca="false">VLOOKUP(I200,Goods!$A$2:$C$11,2,0)</f>
        <v>0.12</v>
      </c>
      <c r="N200" s="5" t="n">
        <f aca="false">VLOOKUP(I200,Goods!$A$2:$C$11,3,0)</f>
        <v>2</v>
      </c>
      <c r="O200" s="5" t="n">
        <f aca="false">MAX($M200*$G200*(1+((100*$H200)/L200-100)*$N200/1000),0.128*$M200*$G200)</f>
        <v>1.15738317757009</v>
      </c>
      <c r="P200" s="5" t="n">
        <f aca="false">O200*VLOOKUP(I200,Goods!$A$2:$D$11,4,0)</f>
        <v>0.578691588785047</v>
      </c>
      <c r="Q200" s="0" t="n">
        <v>0.8</v>
      </c>
      <c r="R200" s="5" t="n">
        <f aca="false">H200*Q200</f>
        <v>70.4</v>
      </c>
      <c r="S200" s="0" t="n">
        <v>40</v>
      </c>
      <c r="T200" s="15" t="n">
        <v>0.5</v>
      </c>
      <c r="U200" s="5" t="n">
        <f aca="false">(R200*(2^8)/80)/(2*S200)</f>
        <v>2.816</v>
      </c>
      <c r="V200" s="0" t="n">
        <v>1</v>
      </c>
      <c r="W200" s="0" t="n">
        <v>112</v>
      </c>
      <c r="X200" s="5" t="n">
        <f aca="false">W200/(U200*G200)</f>
        <v>3.97727272727273</v>
      </c>
      <c r="Y200" s="5" t="n">
        <f aca="false">S200*Experimental!$A$2/V200</f>
        <v>40</v>
      </c>
      <c r="Z200" s="5" t="n">
        <f aca="false">MIN(CEILING(X200,1),Y200)</f>
        <v>4</v>
      </c>
      <c r="AA200" s="5" t="n">
        <f aca="false">W200/(Z200*G200)</f>
        <v>2.8</v>
      </c>
      <c r="AB200" s="5" t="n">
        <f aca="false">J200*S200*AA200*2</f>
        <v>173.70006728972</v>
      </c>
      <c r="AC200" s="5" t="n">
        <f aca="false">18/Experimental!$A$2*(V200*2)</f>
        <v>36</v>
      </c>
      <c r="AD200" s="5" t="n">
        <f aca="false">AC200+VLOOKUP(H200,'TrackCost Road'!$C$2:$D$8,2)*(S200*(1-T200))</f>
        <v>116</v>
      </c>
      <c r="AE200" s="5" t="n">
        <f aca="false">(AB200-AD200)/Z200</f>
        <v>14.4250168224299</v>
      </c>
    </row>
    <row r="201" customFormat="false" ht="12.8" hidden="false" customHeight="false" outlineLevel="0" collapsed="false">
      <c r="A201" s="0" t="s">
        <v>460</v>
      </c>
      <c r="B201" s="5" t="n">
        <f aca="false">C201*O201</f>
        <v>1.39451214953271</v>
      </c>
      <c r="C201" s="0" t="n">
        <v>0.33</v>
      </c>
      <c r="D201" s="0" t="n">
        <v>1960</v>
      </c>
      <c r="E201" s="0" t="n">
        <v>1982</v>
      </c>
      <c r="F201" s="0" t="n">
        <v>1977</v>
      </c>
      <c r="G201" s="0" t="n">
        <v>36</v>
      </c>
      <c r="H201" s="0" t="n">
        <v>88</v>
      </c>
      <c r="I201" s="0" t="s">
        <v>356</v>
      </c>
      <c r="J201" s="5" t="n">
        <f aca="false">O201-$B201</f>
        <v>2.83128224299066</v>
      </c>
      <c r="K201" s="6" t="n">
        <f aca="false">J201/G201*100</f>
        <v>7.86467289719626</v>
      </c>
      <c r="L201" s="5" t="n">
        <f aca="false">VLOOKUP(F201,Speedbonus_Bus!$A$2:$D$4,3)+(F201-VLOOKUP(F201,Speedbonus_Bus!$A$2:$D$4,1))*(VLOOKUP(F201,Speedbonus_Bus!$A$2:$D$4,4)-VLOOKUP(F201,Speedbonus_Bus!$A$2:$D$4,3))/(VLOOKUP(F201,Speedbonus_Bus!$A$2:$D$4,2)-VLOOKUP(F201,Speedbonus_Bus!$A$2:$D$4,1))</f>
        <v>107</v>
      </c>
      <c r="M201" s="5" t="n">
        <f aca="false">VLOOKUP(I201,Goods!$A$2:$C$11,2,0)</f>
        <v>0.16</v>
      </c>
      <c r="N201" s="5" t="n">
        <f aca="false">VLOOKUP(I201,Goods!$A$2:$C$11,3,0)</f>
        <v>15</v>
      </c>
      <c r="O201" s="5" t="n">
        <f aca="false">MAX($M201*$G201*(1+((100*$H201)/L201-100)*$N201/1000),0.128*$M201*$G201)</f>
        <v>4.22579439252337</v>
      </c>
      <c r="P201" s="5" t="n">
        <f aca="false">O201*VLOOKUP(I201,Goods!$A$2:$D$11,4,0)</f>
        <v>3.38063551401869</v>
      </c>
      <c r="Q201" s="0" t="n">
        <v>0.8</v>
      </c>
      <c r="R201" s="5" t="n">
        <f aca="false">H201*Q201</f>
        <v>70.4</v>
      </c>
      <c r="S201" s="0" t="n">
        <v>40</v>
      </c>
      <c r="T201" s="15" t="n">
        <v>0.5</v>
      </c>
      <c r="U201" s="5" t="n">
        <f aca="false">(R201*(2^8)/80)/(2*S201)</f>
        <v>2.816</v>
      </c>
      <c r="V201" s="0" t="n">
        <v>1</v>
      </c>
      <c r="W201" s="0" t="n">
        <v>112</v>
      </c>
      <c r="X201" s="5" t="n">
        <f aca="false">W201/(U201*G201)</f>
        <v>1.10479797979798</v>
      </c>
      <c r="Y201" s="5" t="n">
        <f aca="false">S201*Experimental!$A$2/V201</f>
        <v>40</v>
      </c>
      <c r="Z201" s="5" t="n">
        <f aca="false">MIN(CEILING(X201,1),Y201)</f>
        <v>2</v>
      </c>
      <c r="AA201" s="5" t="n">
        <f aca="false">W201/(Z201*G201)</f>
        <v>1.55555555555556</v>
      </c>
      <c r="AB201" s="5" t="n">
        <f aca="false">J201*S201*AA201*2</f>
        <v>352.337345794393</v>
      </c>
      <c r="AC201" s="5" t="n">
        <f aca="false">18/Experimental!$A$2*(V201*2)</f>
        <v>36</v>
      </c>
      <c r="AD201" s="5" t="n">
        <f aca="false">AC201+VLOOKUP(H201,'TrackCost Road'!$C$2:$D$8,2)*(S201*(1-T201))</f>
        <v>116</v>
      </c>
      <c r="AE201" s="5" t="n">
        <f aca="false">(AB201-AD201)/Z201</f>
        <v>118.168672897196</v>
      </c>
    </row>
    <row r="202" customFormat="false" ht="12.8" hidden="false" customHeight="false" outlineLevel="0" collapsed="false">
      <c r="A202" s="0" t="s">
        <v>461</v>
      </c>
      <c r="B202" s="5" t="n">
        <f aca="false">C202*O202</f>
        <v>0.2376</v>
      </c>
      <c r="C202" s="0" t="n">
        <v>0.33</v>
      </c>
      <c r="D202" s="0" t="n">
        <v>1975</v>
      </c>
      <c r="E202" s="0" t="n">
        <v>1984</v>
      </c>
      <c r="F202" s="0" t="n">
        <v>1981</v>
      </c>
      <c r="G202" s="0" t="n">
        <v>6</v>
      </c>
      <c r="H202" s="0" t="n">
        <v>95</v>
      </c>
      <c r="I202" s="0" t="s">
        <v>428</v>
      </c>
      <c r="J202" s="5" t="n">
        <f aca="false">O202-$B202</f>
        <v>0.4824</v>
      </c>
      <c r="K202" s="6" t="n">
        <f aca="false">J202/G202*100</f>
        <v>8.04</v>
      </c>
      <c r="L202" s="5" t="n">
        <f aca="false">VLOOKUP(F202,Speedbonus_Bus!$A$2:$D$4,3)+(F202-VLOOKUP(F202,Speedbonus_Bus!$A$2:$D$4,1))*(VLOOKUP(F202,Speedbonus_Bus!$A$2:$D$4,4)-VLOOKUP(F202,Speedbonus_Bus!$A$2:$D$4,3))/(VLOOKUP(F202,Speedbonus_Bus!$A$2:$D$4,2)-VLOOKUP(F202,Speedbonus_Bus!$A$2:$D$4,1))</f>
        <v>111</v>
      </c>
      <c r="M202" s="5" t="n">
        <f aca="false">VLOOKUP(I202,Goods!$A$2:$C$11,2,0)</f>
        <v>0.12</v>
      </c>
      <c r="N202" s="5" t="n">
        <f aca="false">VLOOKUP(I202,Goods!$A$2:$C$11,3,0)</f>
        <v>0</v>
      </c>
      <c r="O202" s="5" t="n">
        <f aca="false">MAX($M202*$G202*(1+((100*$H202)/L202-100)*$N202/1000),0.128*$M202*$G202)</f>
        <v>0.72</v>
      </c>
      <c r="P202" s="5" t="n">
        <f aca="false">O202*VLOOKUP(I202,Goods!$A$2:$D$11,4,0)</f>
        <v>0.36</v>
      </c>
      <c r="Q202" s="0" t="n">
        <v>0.8</v>
      </c>
      <c r="R202" s="5" t="n">
        <f aca="false">H202*Q202</f>
        <v>76</v>
      </c>
      <c r="S202" s="0" t="n">
        <v>40</v>
      </c>
      <c r="T202" s="15" t="n">
        <v>0.5</v>
      </c>
      <c r="U202" s="5" t="n">
        <f aca="false">(R202*(2^8)/80)/(2*S202)</f>
        <v>3.04</v>
      </c>
      <c r="V202" s="0" t="n">
        <v>1</v>
      </c>
      <c r="W202" s="0" t="n">
        <v>112</v>
      </c>
      <c r="X202" s="5" t="n">
        <f aca="false">W202/(U202*G202)</f>
        <v>6.14035087719298</v>
      </c>
      <c r="Y202" s="5" t="n">
        <f aca="false">S202*Experimental!$A$2/V202</f>
        <v>40</v>
      </c>
      <c r="Z202" s="5" t="n">
        <f aca="false">MIN(CEILING(X202,1),Y202)</f>
        <v>7</v>
      </c>
      <c r="AA202" s="5" t="n">
        <f aca="false">W202/(Z202*G202)</f>
        <v>2.66666666666667</v>
      </c>
      <c r="AB202" s="5" t="n">
        <f aca="false">J202*S202*AA202*2</f>
        <v>102.912</v>
      </c>
      <c r="AC202" s="5" t="n">
        <f aca="false">18/Experimental!$A$2*(V202*2)</f>
        <v>36</v>
      </c>
      <c r="AD202" s="5" t="n">
        <f aca="false">AC202+VLOOKUP(H202,'TrackCost Road'!$C$2:$D$8,2)*(S202*(1-T202))</f>
        <v>116</v>
      </c>
      <c r="AE202" s="5" t="n">
        <f aca="false">(AB202-AD202)/Z202</f>
        <v>-1.86971428571429</v>
      </c>
    </row>
    <row r="203" customFormat="false" ht="12.8" hidden="false" customHeight="false" outlineLevel="0" collapsed="false">
      <c r="A203" s="0" t="s">
        <v>461</v>
      </c>
      <c r="B203" s="5" t="n">
        <f aca="false">C203*O203</f>
        <v>0.23075027027027</v>
      </c>
      <c r="C203" s="0" t="n">
        <v>0.33</v>
      </c>
      <c r="D203" s="0" t="n">
        <v>1975</v>
      </c>
      <c r="E203" s="0" t="n">
        <v>1984</v>
      </c>
      <c r="F203" s="0" t="n">
        <v>1981</v>
      </c>
      <c r="G203" s="0" t="n">
        <v>6</v>
      </c>
      <c r="H203" s="0" t="n">
        <v>95</v>
      </c>
      <c r="I203" s="0" t="s">
        <v>429</v>
      </c>
      <c r="J203" s="5" t="n">
        <f aca="false">O203-$B203</f>
        <v>0.468492972972973</v>
      </c>
      <c r="K203" s="6" t="n">
        <f aca="false">J203/G203*100</f>
        <v>7.80821621621621</v>
      </c>
      <c r="L203" s="5" t="n">
        <f aca="false">VLOOKUP(F203,Speedbonus_Bus!$A$2:$D$4,3)+(F203-VLOOKUP(F203,Speedbonus_Bus!$A$2:$D$4,1))*(VLOOKUP(F203,Speedbonus_Bus!$A$2:$D$4,4)-VLOOKUP(F203,Speedbonus_Bus!$A$2:$D$4,3))/(VLOOKUP(F203,Speedbonus_Bus!$A$2:$D$4,2)-VLOOKUP(F203,Speedbonus_Bus!$A$2:$D$4,1))</f>
        <v>111</v>
      </c>
      <c r="M203" s="5" t="n">
        <f aca="false">VLOOKUP(I203,Goods!$A$2:$C$11,2,0)</f>
        <v>0.12</v>
      </c>
      <c r="N203" s="5" t="n">
        <f aca="false">VLOOKUP(I203,Goods!$A$2:$C$11,3,0)</f>
        <v>2</v>
      </c>
      <c r="O203" s="5" t="n">
        <f aca="false">MAX($M203*$G203*(1+((100*$H203)/L203-100)*$N203/1000),0.128*$M203*$G203)</f>
        <v>0.699243243243243</v>
      </c>
      <c r="P203" s="5" t="n">
        <f aca="false">O203*VLOOKUP(I203,Goods!$A$2:$D$11,4,0)</f>
        <v>0.349621621621622</v>
      </c>
      <c r="Q203" s="0" t="n">
        <v>0.8</v>
      </c>
      <c r="R203" s="5" t="n">
        <f aca="false">H203*Q203</f>
        <v>76</v>
      </c>
      <c r="S203" s="0" t="n">
        <v>40</v>
      </c>
      <c r="T203" s="15" t="n">
        <v>0.5</v>
      </c>
      <c r="U203" s="5" t="n">
        <f aca="false">(R203*(2^8)/80)/(2*S203)</f>
        <v>3.04</v>
      </c>
      <c r="V203" s="0" t="n">
        <v>1</v>
      </c>
      <c r="W203" s="0" t="n">
        <v>112</v>
      </c>
      <c r="X203" s="5" t="n">
        <f aca="false">W203/(U203*G203)</f>
        <v>6.14035087719298</v>
      </c>
      <c r="Y203" s="5" t="n">
        <f aca="false">S203*Experimental!$A$2/V203</f>
        <v>40</v>
      </c>
      <c r="Z203" s="5" t="n">
        <f aca="false">MIN(CEILING(X203,1),Y203)</f>
        <v>7</v>
      </c>
      <c r="AA203" s="5" t="n">
        <f aca="false">W203/(Z203*G203)</f>
        <v>2.66666666666667</v>
      </c>
      <c r="AB203" s="5" t="n">
        <f aca="false">J203*S203*AA203*2</f>
        <v>99.9451675675675</v>
      </c>
      <c r="AC203" s="5" t="n">
        <f aca="false">18/Experimental!$A$2*(V203*2)</f>
        <v>36</v>
      </c>
      <c r="AD203" s="5" t="n">
        <f aca="false">AC203+VLOOKUP(H203,'TrackCost Road'!$C$2:$D$8,2)*(S203*(1-T203))</f>
        <v>116</v>
      </c>
      <c r="AE203" s="5" t="n">
        <f aca="false">(AB203-AD203)/Z203</f>
        <v>-2.2935474903475</v>
      </c>
    </row>
    <row r="204" customFormat="false" ht="12.8" hidden="false" customHeight="false" outlineLevel="0" collapsed="false">
      <c r="A204" s="0" t="s">
        <v>461</v>
      </c>
      <c r="B204" s="5" t="n">
        <f aca="false">C204*O204</f>
        <v>0.378875675675676</v>
      </c>
      <c r="C204" s="0" t="n">
        <v>0.33</v>
      </c>
      <c r="D204" s="0" t="n">
        <v>1975</v>
      </c>
      <c r="E204" s="0" t="n">
        <v>1984</v>
      </c>
      <c r="F204" s="0" t="n">
        <v>1981</v>
      </c>
      <c r="G204" s="0" t="n">
        <v>10</v>
      </c>
      <c r="H204" s="0" t="n">
        <v>95</v>
      </c>
      <c r="I204" s="0" t="s">
        <v>426</v>
      </c>
      <c r="J204" s="5" t="n">
        <f aca="false">O204-$B204</f>
        <v>0.769232432432432</v>
      </c>
      <c r="K204" s="6" t="n">
        <f aca="false">J204/G204*100</f>
        <v>7.69232432432433</v>
      </c>
      <c r="L204" s="5" t="n">
        <f aca="false">VLOOKUP(F204,Speedbonus_Bus!$A$2:$D$4,3)+(F204-VLOOKUP(F204,Speedbonus_Bus!$A$2:$D$4,1))*(VLOOKUP(F204,Speedbonus_Bus!$A$2:$D$4,4)-VLOOKUP(F204,Speedbonus_Bus!$A$2:$D$4,3))/(VLOOKUP(F204,Speedbonus_Bus!$A$2:$D$4,2)-VLOOKUP(F204,Speedbonus_Bus!$A$2:$D$4,1))</f>
        <v>111</v>
      </c>
      <c r="M204" s="5" t="n">
        <f aca="false">VLOOKUP(I204,Goods!$A$2:$C$11,2,0)</f>
        <v>0.12</v>
      </c>
      <c r="N204" s="5" t="n">
        <f aca="false">VLOOKUP(I204,Goods!$A$2:$C$11,3,0)</f>
        <v>3</v>
      </c>
      <c r="O204" s="5" t="n">
        <f aca="false">MAX($M204*$G204*(1+((100*$H204)/L204-100)*$N204/1000),0.128*$M204*$G204)</f>
        <v>1.14810810810811</v>
      </c>
      <c r="P204" s="5" t="n">
        <f aca="false">O204*VLOOKUP(I204,Goods!$A$2:$D$11,4,0)</f>
        <v>0.574054054054054</v>
      </c>
      <c r="Q204" s="0" t="n">
        <v>0.8</v>
      </c>
      <c r="R204" s="5" t="n">
        <f aca="false">H204*Q204</f>
        <v>76</v>
      </c>
      <c r="S204" s="0" t="n">
        <v>40</v>
      </c>
      <c r="T204" s="15" t="n">
        <v>0.5</v>
      </c>
      <c r="U204" s="5" t="n">
        <f aca="false">(R204*(2^8)/80)/(2*S204)</f>
        <v>3.04</v>
      </c>
      <c r="V204" s="0" t="n">
        <v>1</v>
      </c>
      <c r="W204" s="0" t="n">
        <v>112</v>
      </c>
      <c r="X204" s="5" t="n">
        <f aca="false">W204/(U204*G204)</f>
        <v>3.68421052631579</v>
      </c>
      <c r="Y204" s="5" t="n">
        <f aca="false">S204*Experimental!$A$2/V204</f>
        <v>40</v>
      </c>
      <c r="Z204" s="5" t="n">
        <f aca="false">MIN(CEILING(X204,1),Y204)</f>
        <v>4</v>
      </c>
      <c r="AA204" s="5" t="n">
        <f aca="false">W204/(Z204*G204)</f>
        <v>2.8</v>
      </c>
      <c r="AB204" s="5" t="n">
        <f aca="false">J204*S204*AA204*2</f>
        <v>172.308064864865</v>
      </c>
      <c r="AC204" s="5" t="n">
        <f aca="false">18/Experimental!$A$2*(V204*2)</f>
        <v>36</v>
      </c>
      <c r="AD204" s="5" t="n">
        <f aca="false">AC204+VLOOKUP(H204,'TrackCost Road'!$C$2:$D$8,2)*(S204*(1-T204))</f>
        <v>116</v>
      </c>
      <c r="AE204" s="5" t="n">
        <f aca="false">(AB204-AD204)/Z204</f>
        <v>14.0770162162162</v>
      </c>
    </row>
    <row r="205" customFormat="false" ht="12.8" hidden="false" customHeight="false" outlineLevel="0" collapsed="false">
      <c r="A205" s="0" t="s">
        <v>461</v>
      </c>
      <c r="B205" s="5" t="n">
        <f aca="false">C205*O205</f>
        <v>0.594891891891892</v>
      </c>
      <c r="C205" s="0" t="n">
        <v>0.33</v>
      </c>
      <c r="D205" s="0" t="n">
        <v>1975</v>
      </c>
      <c r="E205" s="0" t="n">
        <v>1984</v>
      </c>
      <c r="F205" s="0" t="n">
        <v>1981</v>
      </c>
      <c r="G205" s="0" t="n">
        <v>10</v>
      </c>
      <c r="H205" s="0" t="n">
        <v>95</v>
      </c>
      <c r="I205" s="0" t="s">
        <v>325</v>
      </c>
      <c r="J205" s="5" t="n">
        <f aca="false">O205-$B205</f>
        <v>1.20781081081081</v>
      </c>
      <c r="K205" s="6" t="n">
        <f aca="false">J205/G205*100</f>
        <v>12.0781081081081</v>
      </c>
      <c r="L205" s="5" t="n">
        <f aca="false">VLOOKUP(F205,Speedbonus_Bus!$A$2:$D$4,3)+(F205-VLOOKUP(F205,Speedbonus_Bus!$A$2:$D$4,1))*(VLOOKUP(F205,Speedbonus_Bus!$A$2:$D$4,4)-VLOOKUP(F205,Speedbonus_Bus!$A$2:$D$4,3))/(VLOOKUP(F205,Speedbonus_Bus!$A$2:$D$4,2)-VLOOKUP(F205,Speedbonus_Bus!$A$2:$D$4,1))</f>
        <v>111</v>
      </c>
      <c r="M205" s="5" t="n">
        <f aca="false">VLOOKUP(I205,Goods!$A$2:$C$11,2,0)</f>
        <v>0.23</v>
      </c>
      <c r="N205" s="5" t="n">
        <f aca="false">VLOOKUP(I205,Goods!$A$2:$C$11,3,0)</f>
        <v>15</v>
      </c>
      <c r="O205" s="5" t="n">
        <f aca="false">MAX($M205*$G205*(1+((100*$H205)/L205-100)*$N205/1000),0.128*$M205*$G205)</f>
        <v>1.8027027027027</v>
      </c>
      <c r="P205" s="5" t="n">
        <f aca="false">O205*VLOOKUP(I205,Goods!$A$2:$D$11,4,0)</f>
        <v>0.901351351351352</v>
      </c>
      <c r="Q205" s="0" t="n">
        <v>0.8</v>
      </c>
      <c r="R205" s="5" t="n">
        <f aca="false">H205*Q205</f>
        <v>76</v>
      </c>
      <c r="S205" s="0" t="n">
        <v>40</v>
      </c>
      <c r="T205" s="15" t="n">
        <v>0.5</v>
      </c>
      <c r="U205" s="5" t="n">
        <f aca="false">(R205*(2^8)/80)/(2*S205)</f>
        <v>3.04</v>
      </c>
      <c r="V205" s="0" t="n">
        <v>1</v>
      </c>
      <c r="W205" s="0" t="n">
        <v>112</v>
      </c>
      <c r="X205" s="5" t="n">
        <f aca="false">W205/(U205*G205)</f>
        <v>3.68421052631579</v>
      </c>
      <c r="Y205" s="5" t="n">
        <f aca="false">S205*Experimental!$A$2/V205</f>
        <v>40</v>
      </c>
      <c r="Z205" s="5" t="n">
        <f aca="false">MIN(CEILING(X205,1),Y205)</f>
        <v>4</v>
      </c>
      <c r="AA205" s="5" t="n">
        <f aca="false">W205/(Z205*G205)</f>
        <v>2.8</v>
      </c>
      <c r="AB205" s="5" t="n">
        <f aca="false">J205*S205*AA205*2</f>
        <v>270.549621621622</v>
      </c>
      <c r="AC205" s="5" t="n">
        <f aca="false">18/Experimental!$A$2*(V205*2)</f>
        <v>36</v>
      </c>
      <c r="AD205" s="5" t="n">
        <f aca="false">AC205+VLOOKUP(H205,'TrackCost Road'!$C$2:$D$8,2)*(S205*(1-T205))</f>
        <v>116</v>
      </c>
      <c r="AE205" s="5" t="n">
        <f aca="false">(AB205-AD205)/Z205</f>
        <v>38.6374054054054</v>
      </c>
    </row>
    <row r="206" customFormat="false" ht="12.8" hidden="false" customHeight="false" outlineLevel="0" collapsed="false">
      <c r="A206" s="0" t="s">
        <v>461</v>
      </c>
      <c r="B206" s="5" t="n">
        <f aca="false">C206*O206</f>
        <v>0.384583783783784</v>
      </c>
      <c r="C206" s="0" t="n">
        <v>0.33</v>
      </c>
      <c r="D206" s="0" t="n">
        <v>1975</v>
      </c>
      <c r="E206" s="0" t="n">
        <v>1984</v>
      </c>
      <c r="F206" s="0" t="n">
        <v>1981</v>
      </c>
      <c r="G206" s="0" t="n">
        <v>10</v>
      </c>
      <c r="H206" s="0" t="n">
        <v>95</v>
      </c>
      <c r="I206" s="0" t="s">
        <v>427</v>
      </c>
      <c r="J206" s="5" t="n">
        <f aca="false">O206-$B206</f>
        <v>0.780821621621622</v>
      </c>
      <c r="K206" s="6" t="n">
        <f aca="false">J206/G206*100</f>
        <v>7.80821621621622</v>
      </c>
      <c r="L206" s="5" t="n">
        <f aca="false">VLOOKUP(F206,Speedbonus_Bus!$A$2:$D$4,3)+(F206-VLOOKUP(F206,Speedbonus_Bus!$A$2:$D$4,1))*(VLOOKUP(F206,Speedbonus_Bus!$A$2:$D$4,4)-VLOOKUP(F206,Speedbonus_Bus!$A$2:$D$4,3))/(VLOOKUP(F206,Speedbonus_Bus!$A$2:$D$4,2)-VLOOKUP(F206,Speedbonus_Bus!$A$2:$D$4,1))</f>
        <v>111</v>
      </c>
      <c r="M206" s="5" t="n">
        <f aca="false">VLOOKUP(I206,Goods!$A$2:$C$11,2,0)</f>
        <v>0.12</v>
      </c>
      <c r="N206" s="5" t="n">
        <f aca="false">VLOOKUP(I206,Goods!$A$2:$C$11,3,0)</f>
        <v>2</v>
      </c>
      <c r="O206" s="5" t="n">
        <f aca="false">MAX($M206*$G206*(1+((100*$H206)/L206-100)*$N206/1000),0.128*$M206*$G206)</f>
        <v>1.16540540540541</v>
      </c>
      <c r="P206" s="5" t="n">
        <f aca="false">O206*VLOOKUP(I206,Goods!$A$2:$D$11,4,0)</f>
        <v>0.582702702702703</v>
      </c>
      <c r="Q206" s="0" t="n">
        <v>0.8</v>
      </c>
      <c r="R206" s="5" t="n">
        <f aca="false">H206*Q206</f>
        <v>76</v>
      </c>
      <c r="S206" s="0" t="n">
        <v>40</v>
      </c>
      <c r="T206" s="15" t="n">
        <v>0.5</v>
      </c>
      <c r="U206" s="5" t="n">
        <f aca="false">(R206*(2^8)/80)/(2*S206)</f>
        <v>3.04</v>
      </c>
      <c r="V206" s="0" t="n">
        <v>1</v>
      </c>
      <c r="W206" s="0" t="n">
        <v>112</v>
      </c>
      <c r="X206" s="5" t="n">
        <f aca="false">W206/(U206*G206)</f>
        <v>3.68421052631579</v>
      </c>
      <c r="Y206" s="5" t="n">
        <f aca="false">S206*Experimental!$A$2/V206</f>
        <v>40</v>
      </c>
      <c r="Z206" s="5" t="n">
        <f aca="false">MIN(CEILING(X206,1),Y206)</f>
        <v>4</v>
      </c>
      <c r="AA206" s="5" t="n">
        <f aca="false">W206/(Z206*G206)</f>
        <v>2.8</v>
      </c>
      <c r="AB206" s="5" t="n">
        <f aca="false">J206*S206*AA206*2</f>
        <v>174.904043243243</v>
      </c>
      <c r="AC206" s="5" t="n">
        <f aca="false">18/Experimental!$A$2*(V206*2)</f>
        <v>36</v>
      </c>
      <c r="AD206" s="5" t="n">
        <f aca="false">AC206+VLOOKUP(H206,'TrackCost Road'!$C$2:$D$8,2)*(S206*(1-T206))</f>
        <v>116</v>
      </c>
      <c r="AE206" s="5" t="n">
        <f aca="false">(AB206-AD206)/Z206</f>
        <v>14.7260108108108</v>
      </c>
    </row>
    <row r="207" customFormat="false" ht="12.8" hidden="false" customHeight="false" outlineLevel="0" collapsed="false">
      <c r="A207" s="0" t="s">
        <v>461</v>
      </c>
      <c r="B207" s="5" t="n">
        <f aca="false">C207*O207</f>
        <v>1.48981621621622</v>
      </c>
      <c r="C207" s="0" t="n">
        <v>0.33</v>
      </c>
      <c r="D207" s="0" t="n">
        <v>1975</v>
      </c>
      <c r="E207" s="0" t="n">
        <v>1984</v>
      </c>
      <c r="F207" s="0" t="n">
        <v>1981</v>
      </c>
      <c r="G207" s="0" t="n">
        <v>36</v>
      </c>
      <c r="H207" s="0" t="n">
        <v>95</v>
      </c>
      <c r="I207" s="0" t="s">
        <v>356</v>
      </c>
      <c r="J207" s="5" t="n">
        <f aca="false">O207-$B207</f>
        <v>3.02477837837838</v>
      </c>
      <c r="K207" s="6" t="n">
        <f aca="false">J207/G207*100</f>
        <v>8.40216216216216</v>
      </c>
      <c r="L207" s="5" t="n">
        <f aca="false">VLOOKUP(F207,Speedbonus_Bus!$A$2:$D$4,3)+(F207-VLOOKUP(F207,Speedbonus_Bus!$A$2:$D$4,1))*(VLOOKUP(F207,Speedbonus_Bus!$A$2:$D$4,4)-VLOOKUP(F207,Speedbonus_Bus!$A$2:$D$4,3))/(VLOOKUP(F207,Speedbonus_Bus!$A$2:$D$4,2)-VLOOKUP(F207,Speedbonus_Bus!$A$2:$D$4,1))</f>
        <v>111</v>
      </c>
      <c r="M207" s="5" t="n">
        <f aca="false">VLOOKUP(I207,Goods!$A$2:$C$11,2,0)</f>
        <v>0.16</v>
      </c>
      <c r="N207" s="5" t="n">
        <f aca="false">VLOOKUP(I207,Goods!$A$2:$C$11,3,0)</f>
        <v>15</v>
      </c>
      <c r="O207" s="5" t="n">
        <f aca="false">MAX($M207*$G207*(1+((100*$H207)/L207-100)*$N207/1000),0.128*$M207*$G207)</f>
        <v>4.5145945945946</v>
      </c>
      <c r="P207" s="5" t="n">
        <f aca="false">O207*VLOOKUP(I207,Goods!$A$2:$D$11,4,0)</f>
        <v>3.61167567567568</v>
      </c>
      <c r="Q207" s="0" t="n">
        <v>0.8</v>
      </c>
      <c r="R207" s="5" t="n">
        <f aca="false">H207*Q207</f>
        <v>76</v>
      </c>
      <c r="S207" s="0" t="n">
        <v>40</v>
      </c>
      <c r="T207" s="15" t="n">
        <v>0.5</v>
      </c>
      <c r="U207" s="5" t="n">
        <f aca="false">(R207*(2^8)/80)/(2*S207)</f>
        <v>3.04</v>
      </c>
      <c r="V207" s="0" t="n">
        <v>1</v>
      </c>
      <c r="W207" s="0" t="n">
        <v>112</v>
      </c>
      <c r="X207" s="5" t="n">
        <f aca="false">W207/(U207*G207)</f>
        <v>1.0233918128655</v>
      </c>
      <c r="Y207" s="5" t="n">
        <f aca="false">S207*Experimental!$A$2/V207</f>
        <v>40</v>
      </c>
      <c r="Z207" s="5" t="n">
        <f aca="false">MIN(CEILING(X207,1),Y207)</f>
        <v>2</v>
      </c>
      <c r="AA207" s="5" t="n">
        <f aca="false">W207/(Z207*G207)</f>
        <v>1.55555555555556</v>
      </c>
      <c r="AB207" s="5" t="n">
        <f aca="false">J207*S207*AA207*2</f>
        <v>376.416864864865</v>
      </c>
      <c r="AC207" s="5" t="n">
        <f aca="false">18/Experimental!$A$2*(V207*2)</f>
        <v>36</v>
      </c>
      <c r="AD207" s="5" t="n">
        <f aca="false">AC207+VLOOKUP(H207,'TrackCost Road'!$C$2:$D$8,2)*(S207*(1-T207))</f>
        <v>116</v>
      </c>
      <c r="AE207" s="5" t="n">
        <f aca="false">(AB207-AD207)/Z207</f>
        <v>130.208432432432</v>
      </c>
    </row>
    <row r="208" customFormat="false" ht="12.8" hidden="false" customHeight="false" outlineLevel="0" collapsed="false">
      <c r="A208" s="0" t="s">
        <v>462</v>
      </c>
      <c r="B208" s="5" t="n">
        <f aca="false">C208*O208</f>
        <v>0.2376</v>
      </c>
      <c r="C208" s="0" t="n">
        <v>0.33</v>
      </c>
      <c r="D208" s="0" t="n">
        <v>1984</v>
      </c>
      <c r="E208" s="0" t="n">
        <v>1995</v>
      </c>
      <c r="F208" s="0" t="n">
        <v>1992</v>
      </c>
      <c r="G208" s="0" t="n">
        <v>6</v>
      </c>
      <c r="H208" s="0" t="n">
        <v>110</v>
      </c>
      <c r="I208" s="0" t="s">
        <v>428</v>
      </c>
      <c r="J208" s="5" t="n">
        <f aca="false">O208-$B208</f>
        <v>0.4824</v>
      </c>
      <c r="K208" s="6" t="n">
        <f aca="false">J208/G208*100</f>
        <v>8.04</v>
      </c>
      <c r="L208" s="5" t="n">
        <f aca="false">VLOOKUP(F208,Speedbonus_Bus!$A$2:$D$4,3)+(F208-VLOOKUP(F208,Speedbonus_Bus!$A$2:$D$4,1))*(VLOOKUP(F208,Speedbonus_Bus!$A$2:$D$4,4)-VLOOKUP(F208,Speedbonus_Bus!$A$2:$D$4,3))/(VLOOKUP(F208,Speedbonus_Bus!$A$2:$D$4,2)-VLOOKUP(F208,Speedbonus_Bus!$A$2:$D$4,1))</f>
        <v>122</v>
      </c>
      <c r="M208" s="5" t="n">
        <f aca="false">VLOOKUP(I208,Goods!$A$2:$C$11,2,0)</f>
        <v>0.12</v>
      </c>
      <c r="N208" s="5" t="n">
        <f aca="false">VLOOKUP(I208,Goods!$A$2:$C$11,3,0)</f>
        <v>0</v>
      </c>
      <c r="O208" s="5" t="n">
        <f aca="false">MAX($M208*$G208*(1+((100*$H208)/L208-100)*$N208/1000),0.128*$M208*$G208)</f>
        <v>0.72</v>
      </c>
      <c r="P208" s="5" t="n">
        <f aca="false">O208*VLOOKUP(I208,Goods!$A$2:$D$11,4,0)</f>
        <v>0.36</v>
      </c>
      <c r="Q208" s="0" t="n">
        <v>0.8</v>
      </c>
      <c r="R208" s="5" t="n">
        <f aca="false">H208*Q208</f>
        <v>88</v>
      </c>
      <c r="S208" s="0" t="n">
        <v>40</v>
      </c>
      <c r="T208" s="15" t="n">
        <v>0.5</v>
      </c>
      <c r="U208" s="5" t="n">
        <f aca="false">(R208*(2^8)/80)/(2*S208)</f>
        <v>3.52</v>
      </c>
      <c r="V208" s="0" t="n">
        <v>1</v>
      </c>
      <c r="W208" s="0" t="n">
        <v>112</v>
      </c>
      <c r="X208" s="5" t="n">
        <f aca="false">W208/(U208*G208)</f>
        <v>5.3030303030303</v>
      </c>
      <c r="Y208" s="5" t="n">
        <f aca="false">S208*Experimental!$A$2/V208</f>
        <v>40</v>
      </c>
      <c r="Z208" s="5" t="n">
        <f aca="false">MIN(CEILING(X208,1),Y208)</f>
        <v>6</v>
      </c>
      <c r="AA208" s="5" t="n">
        <f aca="false">W208/(Z208*G208)</f>
        <v>3.11111111111111</v>
      </c>
      <c r="AB208" s="5" t="n">
        <f aca="false">J208*S208*AA208*2</f>
        <v>120.064</v>
      </c>
      <c r="AC208" s="5" t="n">
        <f aca="false">18/Experimental!$A$2*(V208*2)</f>
        <v>36</v>
      </c>
      <c r="AD208" s="5" t="n">
        <f aca="false">AC208+VLOOKUP(H208,'TrackCost Road'!$C$2:$D$8,2)*(S208*(1-T208))</f>
        <v>116</v>
      </c>
      <c r="AE208" s="5" t="n">
        <f aca="false">(AB208-AD208)/Z208</f>
        <v>0.677333333333332</v>
      </c>
    </row>
    <row r="209" customFormat="false" ht="12.8" hidden="false" customHeight="false" outlineLevel="0" collapsed="false">
      <c r="A209" s="0" t="s">
        <v>462</v>
      </c>
      <c r="B209" s="5" t="n">
        <f aca="false">C209*O209</f>
        <v>0.232925901639344</v>
      </c>
      <c r="C209" s="0" t="n">
        <v>0.33</v>
      </c>
      <c r="D209" s="0" t="n">
        <v>1984</v>
      </c>
      <c r="E209" s="0" t="n">
        <v>1995</v>
      </c>
      <c r="F209" s="0" t="n">
        <v>1992</v>
      </c>
      <c r="G209" s="0" t="n">
        <v>6</v>
      </c>
      <c r="H209" s="0" t="n">
        <v>110</v>
      </c>
      <c r="I209" s="0" t="s">
        <v>429</v>
      </c>
      <c r="J209" s="5" t="n">
        <f aca="false">O209-$B209</f>
        <v>0.472910163934426</v>
      </c>
      <c r="K209" s="6" t="n">
        <f aca="false">J209/G209*100</f>
        <v>7.88183606557377</v>
      </c>
      <c r="L209" s="5" t="n">
        <f aca="false">VLOOKUP(F209,Speedbonus_Bus!$A$2:$D$4,3)+(F209-VLOOKUP(F209,Speedbonus_Bus!$A$2:$D$4,1))*(VLOOKUP(F209,Speedbonus_Bus!$A$2:$D$4,4)-VLOOKUP(F209,Speedbonus_Bus!$A$2:$D$4,3))/(VLOOKUP(F209,Speedbonus_Bus!$A$2:$D$4,2)-VLOOKUP(F209,Speedbonus_Bus!$A$2:$D$4,1))</f>
        <v>122</v>
      </c>
      <c r="M209" s="5" t="n">
        <f aca="false">VLOOKUP(I209,Goods!$A$2:$C$11,2,0)</f>
        <v>0.12</v>
      </c>
      <c r="N209" s="5" t="n">
        <f aca="false">VLOOKUP(I209,Goods!$A$2:$C$11,3,0)</f>
        <v>2</v>
      </c>
      <c r="O209" s="5" t="n">
        <f aca="false">MAX($M209*$G209*(1+((100*$H209)/L209-100)*$N209/1000),0.128*$M209*$G209)</f>
        <v>0.70583606557377</v>
      </c>
      <c r="P209" s="5" t="n">
        <f aca="false">O209*VLOOKUP(I209,Goods!$A$2:$D$11,4,0)</f>
        <v>0.352918032786885</v>
      </c>
      <c r="Q209" s="0" t="n">
        <v>0.8</v>
      </c>
      <c r="R209" s="5" t="n">
        <f aca="false">H209*Q209</f>
        <v>88</v>
      </c>
      <c r="S209" s="0" t="n">
        <v>40</v>
      </c>
      <c r="T209" s="15" t="n">
        <v>0.5</v>
      </c>
      <c r="U209" s="5" t="n">
        <f aca="false">(R209*(2^8)/80)/(2*S209)</f>
        <v>3.52</v>
      </c>
      <c r="V209" s="0" t="n">
        <v>1</v>
      </c>
      <c r="W209" s="0" t="n">
        <v>112</v>
      </c>
      <c r="X209" s="5" t="n">
        <f aca="false">W209/(U209*G209)</f>
        <v>5.3030303030303</v>
      </c>
      <c r="Y209" s="5" t="n">
        <f aca="false">S209*Experimental!$A$2/V209</f>
        <v>40</v>
      </c>
      <c r="Z209" s="5" t="n">
        <f aca="false">MIN(CEILING(X209,1),Y209)</f>
        <v>6</v>
      </c>
      <c r="AA209" s="5" t="n">
        <f aca="false">W209/(Z209*G209)</f>
        <v>3.11111111111111</v>
      </c>
      <c r="AB209" s="5" t="n">
        <f aca="false">J209*S209*AA209*2</f>
        <v>117.702085245902</v>
      </c>
      <c r="AC209" s="5" t="n">
        <f aca="false">18/Experimental!$A$2*(V209*2)</f>
        <v>36</v>
      </c>
      <c r="AD209" s="5" t="n">
        <f aca="false">AC209+VLOOKUP(H209,'TrackCost Road'!$C$2:$D$8,2)*(S209*(1-T209))</f>
        <v>116</v>
      </c>
      <c r="AE209" s="5" t="n">
        <f aca="false">(AB209-AD209)/Z209</f>
        <v>0.283680874316938</v>
      </c>
    </row>
    <row r="210" customFormat="false" ht="12.8" hidden="false" customHeight="false" outlineLevel="0" collapsed="false">
      <c r="A210" s="0" t="s">
        <v>462</v>
      </c>
      <c r="B210" s="5" t="n">
        <f aca="false">C210*O210</f>
        <v>0.384314754098361</v>
      </c>
      <c r="C210" s="0" t="n">
        <v>0.33</v>
      </c>
      <c r="D210" s="0" t="n">
        <v>1984</v>
      </c>
      <c r="E210" s="0" t="n">
        <v>1995</v>
      </c>
      <c r="F210" s="0" t="n">
        <v>1992</v>
      </c>
      <c r="G210" s="0" t="n">
        <v>10</v>
      </c>
      <c r="H210" s="0" t="n">
        <v>110</v>
      </c>
      <c r="I210" s="0" t="s">
        <v>426</v>
      </c>
      <c r="J210" s="5" t="n">
        <f aca="false">O210-$B210</f>
        <v>0.780275409836066</v>
      </c>
      <c r="K210" s="6" t="n">
        <f aca="false">J210/G210*100</f>
        <v>7.80275409836066</v>
      </c>
      <c r="L210" s="5" t="n">
        <f aca="false">VLOOKUP(F210,Speedbonus_Bus!$A$2:$D$4,3)+(F210-VLOOKUP(F210,Speedbonus_Bus!$A$2:$D$4,1))*(VLOOKUP(F210,Speedbonus_Bus!$A$2:$D$4,4)-VLOOKUP(F210,Speedbonus_Bus!$A$2:$D$4,3))/(VLOOKUP(F210,Speedbonus_Bus!$A$2:$D$4,2)-VLOOKUP(F210,Speedbonus_Bus!$A$2:$D$4,1))</f>
        <v>122</v>
      </c>
      <c r="M210" s="5" t="n">
        <f aca="false">VLOOKUP(I210,Goods!$A$2:$C$11,2,0)</f>
        <v>0.12</v>
      </c>
      <c r="N210" s="5" t="n">
        <f aca="false">VLOOKUP(I210,Goods!$A$2:$C$11,3,0)</f>
        <v>3</v>
      </c>
      <c r="O210" s="5" t="n">
        <f aca="false">MAX($M210*$G210*(1+((100*$H210)/L210-100)*$N210/1000),0.128*$M210*$G210)</f>
        <v>1.16459016393443</v>
      </c>
      <c r="P210" s="5" t="n">
        <f aca="false">O210*VLOOKUP(I210,Goods!$A$2:$D$11,4,0)</f>
        <v>0.582295081967213</v>
      </c>
      <c r="Q210" s="0" t="n">
        <v>0.8</v>
      </c>
      <c r="R210" s="5" t="n">
        <f aca="false">H210*Q210</f>
        <v>88</v>
      </c>
      <c r="S210" s="0" t="n">
        <v>40</v>
      </c>
      <c r="T210" s="15" t="n">
        <v>0.5</v>
      </c>
      <c r="U210" s="5" t="n">
        <f aca="false">(R210*(2^8)/80)/(2*S210)</f>
        <v>3.52</v>
      </c>
      <c r="V210" s="0" t="n">
        <v>1</v>
      </c>
      <c r="W210" s="0" t="n">
        <v>112</v>
      </c>
      <c r="X210" s="5" t="n">
        <f aca="false">W210/(U210*G210)</f>
        <v>3.18181818181818</v>
      </c>
      <c r="Y210" s="5" t="n">
        <f aca="false">S210*Experimental!$A$2/V210</f>
        <v>40</v>
      </c>
      <c r="Z210" s="5" t="n">
        <f aca="false">MIN(CEILING(X210,1),Y210)</f>
        <v>4</v>
      </c>
      <c r="AA210" s="5" t="n">
        <f aca="false">W210/(Z210*G210)</f>
        <v>2.8</v>
      </c>
      <c r="AB210" s="5" t="n">
        <f aca="false">J210*S210*AA210*2</f>
        <v>174.781691803279</v>
      </c>
      <c r="AC210" s="5" t="n">
        <f aca="false">18/Experimental!$A$2*(V210*2)</f>
        <v>36</v>
      </c>
      <c r="AD210" s="5" t="n">
        <f aca="false">AC210+VLOOKUP(H210,'TrackCost Road'!$C$2:$D$8,2)*(S210*(1-T210))</f>
        <v>116</v>
      </c>
      <c r="AE210" s="5" t="n">
        <f aca="false">(AB210-AD210)/Z210</f>
        <v>14.6954229508197</v>
      </c>
    </row>
    <row r="211" customFormat="false" ht="12.8" hidden="false" customHeight="false" outlineLevel="0" collapsed="false">
      <c r="A211" s="0" t="s">
        <v>462</v>
      </c>
      <c r="B211" s="5" t="n">
        <f aca="false">C211*O211</f>
        <v>0.647016393442623</v>
      </c>
      <c r="C211" s="0" t="n">
        <v>0.33</v>
      </c>
      <c r="D211" s="0" t="n">
        <v>1984</v>
      </c>
      <c r="E211" s="0" t="n">
        <v>1995</v>
      </c>
      <c r="F211" s="0" t="n">
        <v>1992</v>
      </c>
      <c r="G211" s="0" t="n">
        <v>10</v>
      </c>
      <c r="H211" s="0" t="n">
        <v>110</v>
      </c>
      <c r="I211" s="0" t="s">
        <v>325</v>
      </c>
      <c r="J211" s="5" t="n">
        <f aca="false">O211-$B211</f>
        <v>1.3136393442623</v>
      </c>
      <c r="K211" s="6" t="n">
        <f aca="false">J211/G211*100</f>
        <v>13.136393442623</v>
      </c>
      <c r="L211" s="5" t="n">
        <f aca="false">VLOOKUP(F211,Speedbonus_Bus!$A$2:$D$4,3)+(F211-VLOOKUP(F211,Speedbonus_Bus!$A$2:$D$4,1))*(VLOOKUP(F211,Speedbonus_Bus!$A$2:$D$4,4)-VLOOKUP(F211,Speedbonus_Bus!$A$2:$D$4,3))/(VLOOKUP(F211,Speedbonus_Bus!$A$2:$D$4,2)-VLOOKUP(F211,Speedbonus_Bus!$A$2:$D$4,1))</f>
        <v>122</v>
      </c>
      <c r="M211" s="5" t="n">
        <f aca="false">VLOOKUP(I211,Goods!$A$2:$C$11,2,0)</f>
        <v>0.23</v>
      </c>
      <c r="N211" s="5" t="n">
        <f aca="false">VLOOKUP(I211,Goods!$A$2:$C$11,3,0)</f>
        <v>15</v>
      </c>
      <c r="O211" s="5" t="n">
        <f aca="false">MAX($M211*$G211*(1+((100*$H211)/L211-100)*$N211/1000),0.128*$M211*$G211)</f>
        <v>1.96065573770492</v>
      </c>
      <c r="P211" s="5" t="n">
        <f aca="false">O211*VLOOKUP(I211,Goods!$A$2:$D$11,4,0)</f>
        <v>0.980327868852459</v>
      </c>
      <c r="Q211" s="0" t="n">
        <v>0.8</v>
      </c>
      <c r="R211" s="5" t="n">
        <f aca="false">H211*Q211</f>
        <v>88</v>
      </c>
      <c r="S211" s="0" t="n">
        <v>40</v>
      </c>
      <c r="T211" s="15" t="n">
        <v>0.5</v>
      </c>
      <c r="U211" s="5" t="n">
        <f aca="false">(R211*(2^8)/80)/(2*S211)</f>
        <v>3.52</v>
      </c>
      <c r="V211" s="0" t="n">
        <v>1</v>
      </c>
      <c r="W211" s="0" t="n">
        <v>112</v>
      </c>
      <c r="X211" s="5" t="n">
        <f aca="false">W211/(U211*G211)</f>
        <v>3.18181818181818</v>
      </c>
      <c r="Y211" s="5" t="n">
        <f aca="false">S211*Experimental!$A$2/V211</f>
        <v>40</v>
      </c>
      <c r="Z211" s="5" t="n">
        <f aca="false">MIN(CEILING(X211,1),Y211)</f>
        <v>4</v>
      </c>
      <c r="AA211" s="5" t="n">
        <f aca="false">W211/(Z211*G211)</f>
        <v>2.8</v>
      </c>
      <c r="AB211" s="5" t="n">
        <f aca="false">J211*S211*AA211*2</f>
        <v>294.255213114754</v>
      </c>
      <c r="AC211" s="5" t="n">
        <f aca="false">18/Experimental!$A$2*(V211*2)</f>
        <v>36</v>
      </c>
      <c r="AD211" s="5" t="n">
        <f aca="false">AC211+VLOOKUP(H211,'TrackCost Road'!$C$2:$D$8,2)*(S211*(1-T211))</f>
        <v>116</v>
      </c>
      <c r="AE211" s="5" t="n">
        <f aca="false">(AB211-AD211)/Z211</f>
        <v>44.5638032786885</v>
      </c>
    </row>
    <row r="212" customFormat="false" ht="12.8" hidden="false" customHeight="false" outlineLevel="0" collapsed="false">
      <c r="A212" s="0" t="s">
        <v>462</v>
      </c>
      <c r="B212" s="5" t="n">
        <f aca="false">C212*O212</f>
        <v>0.388209836065574</v>
      </c>
      <c r="C212" s="0" t="n">
        <v>0.33</v>
      </c>
      <c r="D212" s="0" t="n">
        <v>1984</v>
      </c>
      <c r="E212" s="0" t="n">
        <v>1995</v>
      </c>
      <c r="F212" s="0" t="n">
        <v>1992</v>
      </c>
      <c r="G212" s="0" t="n">
        <v>10</v>
      </c>
      <c r="H212" s="0" t="n">
        <v>110</v>
      </c>
      <c r="I212" s="0" t="s">
        <v>427</v>
      </c>
      <c r="J212" s="5" t="n">
        <f aca="false">O212-$B212</f>
        <v>0.788183606557377</v>
      </c>
      <c r="K212" s="6" t="n">
        <f aca="false">J212/G212*100</f>
        <v>7.88183606557377</v>
      </c>
      <c r="L212" s="5" t="n">
        <f aca="false">VLOOKUP(F212,Speedbonus_Bus!$A$2:$D$4,3)+(F212-VLOOKUP(F212,Speedbonus_Bus!$A$2:$D$4,1))*(VLOOKUP(F212,Speedbonus_Bus!$A$2:$D$4,4)-VLOOKUP(F212,Speedbonus_Bus!$A$2:$D$4,3))/(VLOOKUP(F212,Speedbonus_Bus!$A$2:$D$4,2)-VLOOKUP(F212,Speedbonus_Bus!$A$2:$D$4,1))</f>
        <v>122</v>
      </c>
      <c r="M212" s="5" t="n">
        <f aca="false">VLOOKUP(I212,Goods!$A$2:$C$11,2,0)</f>
        <v>0.12</v>
      </c>
      <c r="N212" s="5" t="n">
        <f aca="false">VLOOKUP(I212,Goods!$A$2:$C$11,3,0)</f>
        <v>2</v>
      </c>
      <c r="O212" s="5" t="n">
        <f aca="false">MAX($M212*$G212*(1+((100*$H212)/L212-100)*$N212/1000),0.128*$M212*$G212)</f>
        <v>1.17639344262295</v>
      </c>
      <c r="P212" s="5" t="n">
        <f aca="false">O212*VLOOKUP(I212,Goods!$A$2:$D$11,4,0)</f>
        <v>0.588196721311475</v>
      </c>
      <c r="Q212" s="0" t="n">
        <v>0.8</v>
      </c>
      <c r="R212" s="5" t="n">
        <f aca="false">H212*Q212</f>
        <v>88</v>
      </c>
      <c r="S212" s="0" t="n">
        <v>40</v>
      </c>
      <c r="T212" s="15" t="n">
        <v>0.5</v>
      </c>
      <c r="U212" s="5" t="n">
        <f aca="false">(R212*(2^8)/80)/(2*S212)</f>
        <v>3.52</v>
      </c>
      <c r="V212" s="0" t="n">
        <v>1</v>
      </c>
      <c r="W212" s="0" t="n">
        <v>112</v>
      </c>
      <c r="X212" s="5" t="n">
        <f aca="false">W212/(U212*G212)</f>
        <v>3.18181818181818</v>
      </c>
      <c r="Y212" s="5" t="n">
        <f aca="false">S212*Experimental!$A$2/V212</f>
        <v>40</v>
      </c>
      <c r="Z212" s="5" t="n">
        <f aca="false">MIN(CEILING(X212,1),Y212)</f>
        <v>4</v>
      </c>
      <c r="AA212" s="5" t="n">
        <f aca="false">W212/(Z212*G212)</f>
        <v>2.8</v>
      </c>
      <c r="AB212" s="5" t="n">
        <f aca="false">J212*S212*AA212*2</f>
        <v>176.553127868852</v>
      </c>
      <c r="AC212" s="5" t="n">
        <f aca="false">18/Experimental!$A$2*(V212*2)</f>
        <v>36</v>
      </c>
      <c r="AD212" s="5" t="n">
        <f aca="false">AC212+VLOOKUP(H212,'TrackCost Road'!$C$2:$D$8,2)*(S212*(1-T212))</f>
        <v>116</v>
      </c>
      <c r="AE212" s="5" t="n">
        <f aca="false">(AB212-AD212)/Z212</f>
        <v>15.1382819672131</v>
      </c>
    </row>
    <row r="213" customFormat="false" ht="12.8" hidden="false" customHeight="false" outlineLevel="0" collapsed="false">
      <c r="A213" s="0" t="s">
        <v>462</v>
      </c>
      <c r="B213" s="5" t="n">
        <f aca="false">C213*O213</f>
        <v>1.62035409836066</v>
      </c>
      <c r="C213" s="0" t="n">
        <v>0.33</v>
      </c>
      <c r="D213" s="0" t="n">
        <v>1984</v>
      </c>
      <c r="E213" s="0" t="n">
        <v>1995</v>
      </c>
      <c r="F213" s="0" t="n">
        <v>1992</v>
      </c>
      <c r="G213" s="0" t="n">
        <v>36</v>
      </c>
      <c r="H213" s="0" t="n">
        <v>110</v>
      </c>
      <c r="I213" s="0" t="s">
        <v>356</v>
      </c>
      <c r="J213" s="5" t="n">
        <f aca="false">O213-$B213</f>
        <v>3.28980983606557</v>
      </c>
      <c r="K213" s="6" t="n">
        <f aca="false">J213/G213*100</f>
        <v>9.13836065573771</v>
      </c>
      <c r="L213" s="5" t="n">
        <f aca="false">VLOOKUP(F213,Speedbonus_Bus!$A$2:$D$4,3)+(F213-VLOOKUP(F213,Speedbonus_Bus!$A$2:$D$4,1))*(VLOOKUP(F213,Speedbonus_Bus!$A$2:$D$4,4)-VLOOKUP(F213,Speedbonus_Bus!$A$2:$D$4,3))/(VLOOKUP(F213,Speedbonus_Bus!$A$2:$D$4,2)-VLOOKUP(F213,Speedbonus_Bus!$A$2:$D$4,1))</f>
        <v>122</v>
      </c>
      <c r="M213" s="5" t="n">
        <f aca="false">VLOOKUP(I213,Goods!$A$2:$C$11,2,0)</f>
        <v>0.16</v>
      </c>
      <c r="N213" s="5" t="n">
        <f aca="false">VLOOKUP(I213,Goods!$A$2:$C$11,3,0)</f>
        <v>15</v>
      </c>
      <c r="O213" s="5" t="n">
        <f aca="false">MAX($M213*$G213*(1+((100*$H213)/L213-100)*$N213/1000),0.128*$M213*$G213)</f>
        <v>4.91016393442623</v>
      </c>
      <c r="P213" s="5" t="n">
        <f aca="false">O213*VLOOKUP(I213,Goods!$A$2:$D$11,4,0)</f>
        <v>3.92813114754098</v>
      </c>
      <c r="Q213" s="0" t="n">
        <v>0.8</v>
      </c>
      <c r="R213" s="5" t="n">
        <f aca="false">H213*Q213</f>
        <v>88</v>
      </c>
      <c r="S213" s="0" t="n">
        <v>40</v>
      </c>
      <c r="T213" s="15" t="n">
        <v>0.5</v>
      </c>
      <c r="U213" s="5" t="n">
        <f aca="false">(R213*(2^8)/80)/(2*S213)</f>
        <v>3.52</v>
      </c>
      <c r="V213" s="0" t="n">
        <v>1</v>
      </c>
      <c r="W213" s="0" t="n">
        <v>112</v>
      </c>
      <c r="X213" s="5" t="n">
        <f aca="false">W213/(U213*G213)</f>
        <v>0.883838383838384</v>
      </c>
      <c r="Y213" s="5" t="n">
        <f aca="false">S213*Experimental!$A$2/V213</f>
        <v>40</v>
      </c>
      <c r="Z213" s="5" t="n">
        <f aca="false">MIN(CEILING(X213,1),Y213)</f>
        <v>1</v>
      </c>
      <c r="AA213" s="5" t="n">
        <f aca="false">W213/(Z213*G213)</f>
        <v>3.11111111111111</v>
      </c>
      <c r="AB213" s="5" t="n">
        <f aca="false">J213*S213*AA213*2</f>
        <v>818.797114754098</v>
      </c>
      <c r="AC213" s="5" t="n">
        <f aca="false">18/Experimental!$A$2*(V213*2)</f>
        <v>36</v>
      </c>
      <c r="AD213" s="5" t="n">
        <f aca="false">AC213+VLOOKUP(H213,'TrackCost Road'!$C$2:$D$8,2)*(S213*(1-T213))</f>
        <v>116</v>
      </c>
      <c r="AE213" s="5" t="n">
        <f aca="false">(AB213-AD213)/Z213</f>
        <v>702.797114754098</v>
      </c>
    </row>
    <row r="214" customFormat="false" ht="12.8" hidden="false" customHeight="false" outlineLevel="0" collapsed="false">
      <c r="A214" s="0" t="s">
        <v>463</v>
      </c>
      <c r="B214" s="5" t="n">
        <f aca="false">C214*O214</f>
        <v>0.224116363636364</v>
      </c>
      <c r="C214" s="0" t="n">
        <v>0.32</v>
      </c>
      <c r="D214" s="0" t="n">
        <v>1973</v>
      </c>
      <c r="E214" s="0" t="n">
        <v>1984</v>
      </c>
      <c r="F214" s="0" t="n">
        <v>1980</v>
      </c>
      <c r="G214" s="0" t="n">
        <v>6</v>
      </c>
      <c r="H214" s="0" t="n">
        <v>100</v>
      </c>
      <c r="I214" s="0" t="s">
        <v>426</v>
      </c>
      <c r="J214" s="5" t="n">
        <f aca="false">O214-$B214</f>
        <v>0.476247272727273</v>
      </c>
      <c r="K214" s="6" t="n">
        <f aca="false">J214/G214*100</f>
        <v>7.93745454545454</v>
      </c>
      <c r="L214" s="5" t="n">
        <f aca="false">VLOOKUP(F214,Speedbonus_Bus!$A$2:$D$4,3)+(F214-VLOOKUP(F214,Speedbonus_Bus!$A$2:$D$4,1))*(VLOOKUP(F214,Speedbonus_Bus!$A$2:$D$4,4)-VLOOKUP(F214,Speedbonus_Bus!$A$2:$D$4,3))/(VLOOKUP(F214,Speedbonus_Bus!$A$2:$D$4,2)-VLOOKUP(F214,Speedbonus_Bus!$A$2:$D$4,1))</f>
        <v>110</v>
      </c>
      <c r="M214" s="5" t="n">
        <f aca="false">VLOOKUP(I214,Goods!$A$2:$C$11,2,0)</f>
        <v>0.12</v>
      </c>
      <c r="N214" s="5" t="n">
        <f aca="false">VLOOKUP(I214,Goods!$A$2:$C$11,3,0)</f>
        <v>3</v>
      </c>
      <c r="O214" s="5" t="n">
        <f aca="false">MAX($M214*$G214*(1+((100*$H214)/L214-100)*$N214/1000),0.128*$M214*$G214)</f>
        <v>0.700363636363636</v>
      </c>
      <c r="P214" s="5" t="n">
        <f aca="false">O214*VLOOKUP(I214,Goods!$A$2:$D$11,4,0)</f>
        <v>0.350181818181818</v>
      </c>
      <c r="Q214" s="0" t="n">
        <v>0.8</v>
      </c>
      <c r="R214" s="5" t="n">
        <f aca="false">H214*Q214</f>
        <v>80</v>
      </c>
      <c r="S214" s="0" t="n">
        <v>20</v>
      </c>
      <c r="T214" s="15" t="n">
        <v>0.5</v>
      </c>
      <c r="U214" s="5" t="n">
        <f aca="false">(R214*(2^8)/80)/(2*S214)</f>
        <v>6.4</v>
      </c>
      <c r="V214" s="0" t="n">
        <v>1</v>
      </c>
      <c r="W214" s="0" t="n">
        <v>112</v>
      </c>
      <c r="X214" s="5" t="n">
        <f aca="false">W214/(U214*G214)</f>
        <v>2.91666666666667</v>
      </c>
      <c r="Y214" s="5" t="n">
        <f aca="false">S214*Experimental!$A$2/V214</f>
        <v>20</v>
      </c>
      <c r="Z214" s="5" t="n">
        <f aca="false">MIN(CEILING(X214,1),Y214)</f>
        <v>3</v>
      </c>
      <c r="AA214" s="5" t="n">
        <f aca="false">W214/(Z214*G214)</f>
        <v>6.22222222222222</v>
      </c>
      <c r="AB214" s="5" t="n">
        <f aca="false">J214*S214*AA214*2</f>
        <v>118.532654545455</v>
      </c>
      <c r="AC214" s="5" t="n">
        <f aca="false">18/Experimental!$A$2*(V214*2)</f>
        <v>36</v>
      </c>
      <c r="AD214" s="5" t="n">
        <f aca="false">AC214+VLOOKUP(H214,'TrackCost Road'!$C$2:$D$8,2)*(S214*(1-T214))</f>
        <v>76</v>
      </c>
      <c r="AE214" s="5" t="n">
        <f aca="false">(AB214-AD214)/Z214</f>
        <v>14.1775515151515</v>
      </c>
    </row>
    <row r="215" customFormat="false" ht="12.8" hidden="false" customHeight="false" outlineLevel="0" collapsed="false">
      <c r="A215" s="0" t="s">
        <v>463</v>
      </c>
      <c r="B215" s="5" t="n">
        <f aca="false">C215*O215</f>
        <v>0.381381818181818</v>
      </c>
      <c r="C215" s="0" t="n">
        <v>0.32</v>
      </c>
      <c r="D215" s="0" t="n">
        <v>1973</v>
      </c>
      <c r="E215" s="0" t="n">
        <v>1984</v>
      </c>
      <c r="F215" s="0" t="n">
        <v>1980</v>
      </c>
      <c r="G215" s="0" t="n">
        <v>6</v>
      </c>
      <c r="H215" s="0" t="n">
        <v>100</v>
      </c>
      <c r="I215" s="0" t="s">
        <v>325</v>
      </c>
      <c r="J215" s="5" t="n">
        <f aca="false">O215-$B215</f>
        <v>0.810436363636364</v>
      </c>
      <c r="K215" s="6" t="n">
        <f aca="false">J215/G215*100</f>
        <v>13.5072727272727</v>
      </c>
      <c r="L215" s="5" t="n">
        <f aca="false">VLOOKUP(F215,Speedbonus_Bus!$A$2:$D$4,3)+(F215-VLOOKUP(F215,Speedbonus_Bus!$A$2:$D$4,1))*(VLOOKUP(F215,Speedbonus_Bus!$A$2:$D$4,4)-VLOOKUP(F215,Speedbonus_Bus!$A$2:$D$4,3))/(VLOOKUP(F215,Speedbonus_Bus!$A$2:$D$4,2)-VLOOKUP(F215,Speedbonus_Bus!$A$2:$D$4,1))</f>
        <v>110</v>
      </c>
      <c r="M215" s="5" t="n">
        <f aca="false">VLOOKUP(I215,Goods!$A$2:$C$11,2,0)</f>
        <v>0.23</v>
      </c>
      <c r="N215" s="5" t="n">
        <f aca="false">VLOOKUP(I215,Goods!$A$2:$C$11,3,0)</f>
        <v>15</v>
      </c>
      <c r="O215" s="5" t="n">
        <f aca="false">MAX($M215*$G215*(1+((100*$H215)/L215-100)*$N215/1000),0.128*$M215*$G215)</f>
        <v>1.19181818181818</v>
      </c>
      <c r="P215" s="5" t="n">
        <f aca="false">O215*VLOOKUP(I215,Goods!$A$2:$D$11,4,0)</f>
        <v>0.595909090909091</v>
      </c>
      <c r="Q215" s="0" t="n">
        <v>0.8</v>
      </c>
      <c r="R215" s="5" t="n">
        <f aca="false">H215*Q215</f>
        <v>80</v>
      </c>
      <c r="S215" s="0" t="n">
        <v>20</v>
      </c>
      <c r="T215" s="15" t="n">
        <v>0.5</v>
      </c>
      <c r="U215" s="5" t="n">
        <f aca="false">(R215*(2^8)/80)/(2*S215)</f>
        <v>6.4</v>
      </c>
      <c r="V215" s="0" t="n">
        <v>1</v>
      </c>
      <c r="W215" s="0" t="n">
        <v>112</v>
      </c>
      <c r="X215" s="5" t="n">
        <f aca="false">W215/(U215*G215)</f>
        <v>2.91666666666667</v>
      </c>
      <c r="Y215" s="5" t="n">
        <f aca="false">S215*Experimental!$A$2/V215</f>
        <v>20</v>
      </c>
      <c r="Z215" s="5" t="n">
        <f aca="false">MIN(CEILING(X215,1),Y215)</f>
        <v>3</v>
      </c>
      <c r="AA215" s="5" t="n">
        <f aca="false">W215/(Z215*G215)</f>
        <v>6.22222222222222</v>
      </c>
      <c r="AB215" s="5" t="n">
        <f aca="false">J215*S215*AA215*2</f>
        <v>201.708606060606</v>
      </c>
      <c r="AC215" s="5" t="n">
        <f aca="false">18/Experimental!$A$2*(V215*2)</f>
        <v>36</v>
      </c>
      <c r="AD215" s="5" t="n">
        <f aca="false">AC215+VLOOKUP(H215,'TrackCost Road'!$C$2:$D$8,2)*(S215*(1-T215))</f>
        <v>76</v>
      </c>
      <c r="AE215" s="5" t="n">
        <f aca="false">(AB215-AD215)/Z215</f>
        <v>41.9028686868687</v>
      </c>
    </row>
    <row r="216" customFormat="false" ht="12.8" hidden="false" customHeight="false" outlineLevel="0" collapsed="false">
      <c r="A216" s="0" t="s">
        <v>463</v>
      </c>
      <c r="B216" s="5" t="n">
        <f aca="false">C216*O216</f>
        <v>0.884363636363636</v>
      </c>
      <c r="C216" s="0" t="n">
        <v>0.32</v>
      </c>
      <c r="D216" s="0" t="n">
        <v>1973</v>
      </c>
      <c r="E216" s="0" t="n">
        <v>1984</v>
      </c>
      <c r="F216" s="0" t="n">
        <v>1980</v>
      </c>
      <c r="G216" s="0" t="n">
        <v>20</v>
      </c>
      <c r="H216" s="0" t="n">
        <v>100</v>
      </c>
      <c r="I216" s="0" t="s">
        <v>356</v>
      </c>
      <c r="J216" s="5" t="n">
        <f aca="false">O216-$B216</f>
        <v>1.87927272727273</v>
      </c>
      <c r="K216" s="6" t="n">
        <f aca="false">J216/G216*100</f>
        <v>9.39636363636364</v>
      </c>
      <c r="L216" s="5" t="n">
        <f aca="false">VLOOKUP(F216,Speedbonus_Bus!$A$2:$D$4,3)+(F216-VLOOKUP(F216,Speedbonus_Bus!$A$2:$D$4,1))*(VLOOKUP(F216,Speedbonus_Bus!$A$2:$D$4,4)-VLOOKUP(F216,Speedbonus_Bus!$A$2:$D$4,3))/(VLOOKUP(F216,Speedbonus_Bus!$A$2:$D$4,2)-VLOOKUP(F216,Speedbonus_Bus!$A$2:$D$4,1))</f>
        <v>110</v>
      </c>
      <c r="M216" s="5" t="n">
        <f aca="false">VLOOKUP(I216,Goods!$A$2:$C$11,2,0)</f>
        <v>0.16</v>
      </c>
      <c r="N216" s="5" t="n">
        <f aca="false">VLOOKUP(I216,Goods!$A$2:$C$11,3,0)</f>
        <v>15</v>
      </c>
      <c r="O216" s="5" t="n">
        <f aca="false">MAX($M216*$G216*(1+((100*$H216)/L216-100)*$N216/1000),0.128*$M216*$G216)</f>
        <v>2.76363636363636</v>
      </c>
      <c r="P216" s="5" t="n">
        <f aca="false">O216*VLOOKUP(I216,Goods!$A$2:$D$11,4,0)</f>
        <v>2.21090909090909</v>
      </c>
      <c r="Q216" s="0" t="n">
        <v>0.8</v>
      </c>
      <c r="R216" s="5" t="n">
        <f aca="false">H216*Q216</f>
        <v>80</v>
      </c>
      <c r="S216" s="0" t="n">
        <v>20</v>
      </c>
      <c r="T216" s="15" t="n">
        <v>0.5</v>
      </c>
      <c r="U216" s="5" t="n">
        <f aca="false">(R216*(2^8)/80)/(2*S216)</f>
        <v>6.4</v>
      </c>
      <c r="V216" s="0" t="n">
        <v>1</v>
      </c>
      <c r="W216" s="0" t="n">
        <v>112</v>
      </c>
      <c r="X216" s="5" t="n">
        <f aca="false">W216/(U216*G216)</f>
        <v>0.875</v>
      </c>
      <c r="Y216" s="5" t="n">
        <f aca="false">S216*Experimental!$A$2/V216</f>
        <v>20</v>
      </c>
      <c r="Z216" s="5" t="n">
        <f aca="false">MIN(CEILING(X216,1),Y216)</f>
        <v>1</v>
      </c>
      <c r="AA216" s="5" t="n">
        <f aca="false">W216/(Z216*G216)</f>
        <v>5.6</v>
      </c>
      <c r="AB216" s="5" t="n">
        <f aca="false">J216*S216*AA216*2</f>
        <v>420.957090909091</v>
      </c>
      <c r="AC216" s="5" t="n">
        <f aca="false">18/Experimental!$A$2*(V216*2)</f>
        <v>36</v>
      </c>
      <c r="AD216" s="5" t="n">
        <f aca="false">AC216+VLOOKUP(H216,'TrackCost Road'!$C$2:$D$8,2)*(S216*(1-T216))</f>
        <v>76</v>
      </c>
      <c r="AE216" s="5" t="n">
        <f aca="false">(AB216-AD216)/Z216</f>
        <v>344.957090909091</v>
      </c>
    </row>
    <row r="217" customFormat="false" ht="12.8" hidden="false" customHeight="false" outlineLevel="0" collapsed="false">
      <c r="A217" s="0" t="s">
        <v>464</v>
      </c>
      <c r="B217" s="5" t="n">
        <f aca="false">C217*O217</f>
        <v>0.256997647058824</v>
      </c>
      <c r="C217" s="0" t="n">
        <v>0.37</v>
      </c>
      <c r="D217" s="0" t="n">
        <v>1984</v>
      </c>
      <c r="E217" s="0" t="n">
        <v>1990</v>
      </c>
      <c r="F217" s="0" t="n">
        <v>1989</v>
      </c>
      <c r="G217" s="0" t="n">
        <v>6</v>
      </c>
      <c r="H217" s="0" t="n">
        <v>105</v>
      </c>
      <c r="I217" s="0" t="s">
        <v>426</v>
      </c>
      <c r="J217" s="5" t="n">
        <f aca="false">O217-$B217</f>
        <v>0.437590588235294</v>
      </c>
      <c r="K217" s="6" t="n">
        <f aca="false">J217/G217*100</f>
        <v>7.29317647058824</v>
      </c>
      <c r="L217" s="5" t="n">
        <f aca="false">VLOOKUP(F217,Speedbonus_Bus!$A$2:$D$4,3)+(F217-VLOOKUP(F217,Speedbonus_Bus!$A$2:$D$4,1))*(VLOOKUP(F217,Speedbonus_Bus!$A$2:$D$4,4)-VLOOKUP(F217,Speedbonus_Bus!$A$2:$D$4,3))/(VLOOKUP(F217,Speedbonus_Bus!$A$2:$D$4,2)-VLOOKUP(F217,Speedbonus_Bus!$A$2:$D$4,1))</f>
        <v>119</v>
      </c>
      <c r="M217" s="5" t="n">
        <f aca="false">VLOOKUP(I217,Goods!$A$2:$C$11,2,0)</f>
        <v>0.12</v>
      </c>
      <c r="N217" s="5" t="n">
        <f aca="false">VLOOKUP(I217,Goods!$A$2:$C$11,3,0)</f>
        <v>3</v>
      </c>
      <c r="O217" s="5" t="n">
        <f aca="false">MAX($M217*$G217*(1+((100*$H217)/L217-100)*$N217/1000),0.128*$M217*$G217)</f>
        <v>0.694588235294118</v>
      </c>
      <c r="P217" s="5" t="n">
        <f aca="false">O217*VLOOKUP(I217,Goods!$A$2:$D$11,4,0)</f>
        <v>0.347294117647059</v>
      </c>
      <c r="Q217" s="0" t="n">
        <v>0.8</v>
      </c>
      <c r="R217" s="5" t="n">
        <f aca="false">H217*Q217</f>
        <v>84</v>
      </c>
      <c r="S217" s="0" t="n">
        <v>20</v>
      </c>
      <c r="T217" s="15" t="n">
        <v>0.5</v>
      </c>
      <c r="U217" s="5" t="n">
        <f aca="false">(R217*(2^8)/80)/(2*S217)</f>
        <v>6.72</v>
      </c>
      <c r="V217" s="0" t="n">
        <v>1</v>
      </c>
      <c r="W217" s="0" t="n">
        <v>112</v>
      </c>
      <c r="X217" s="5" t="n">
        <f aca="false">W217/(U217*G217)</f>
        <v>2.77777777777778</v>
      </c>
      <c r="Y217" s="5" t="n">
        <f aca="false">S217*Experimental!$A$2/V217</f>
        <v>20</v>
      </c>
      <c r="Z217" s="5" t="n">
        <f aca="false">MIN(CEILING(X217,1),Y217)</f>
        <v>3</v>
      </c>
      <c r="AA217" s="5" t="n">
        <f aca="false">W217/(Z217*G217)</f>
        <v>6.22222222222222</v>
      </c>
      <c r="AB217" s="5" t="n">
        <f aca="false">J217*S217*AA217*2</f>
        <v>108.911435294118</v>
      </c>
      <c r="AC217" s="5" t="n">
        <f aca="false">18/Experimental!$A$2*(V217*2)</f>
        <v>36</v>
      </c>
      <c r="AD217" s="5" t="n">
        <f aca="false">AC217+VLOOKUP(H217,'TrackCost Road'!$C$2:$D$8,2)*(S217*(1-T217))</f>
        <v>76</v>
      </c>
      <c r="AE217" s="5" t="n">
        <f aca="false">(AB217-AD217)/Z217</f>
        <v>10.9704784313726</v>
      </c>
    </row>
    <row r="218" customFormat="false" ht="12.8" hidden="false" customHeight="false" outlineLevel="0" collapsed="false">
      <c r="A218" s="0" t="s">
        <v>464</v>
      </c>
      <c r="B218" s="5" t="n">
        <f aca="false">C218*O218</f>
        <v>0.420494117647059</v>
      </c>
      <c r="C218" s="0" t="n">
        <v>0.37</v>
      </c>
      <c r="D218" s="0" t="n">
        <v>1984</v>
      </c>
      <c r="E218" s="0" t="n">
        <v>1990</v>
      </c>
      <c r="F218" s="0" t="n">
        <v>1989</v>
      </c>
      <c r="G218" s="0" t="n">
        <v>6</v>
      </c>
      <c r="H218" s="0" t="n">
        <v>105</v>
      </c>
      <c r="I218" s="0" t="s">
        <v>325</v>
      </c>
      <c r="J218" s="5" t="n">
        <f aca="false">O218-$B218</f>
        <v>0.715976470588235</v>
      </c>
      <c r="K218" s="6" t="n">
        <f aca="false">J218/G218*100</f>
        <v>11.9329411764706</v>
      </c>
      <c r="L218" s="5" t="n">
        <f aca="false">VLOOKUP(F218,Speedbonus_Bus!$A$2:$D$4,3)+(F218-VLOOKUP(F218,Speedbonus_Bus!$A$2:$D$4,1))*(VLOOKUP(F218,Speedbonus_Bus!$A$2:$D$4,4)-VLOOKUP(F218,Speedbonus_Bus!$A$2:$D$4,3))/(VLOOKUP(F218,Speedbonus_Bus!$A$2:$D$4,2)-VLOOKUP(F218,Speedbonus_Bus!$A$2:$D$4,1))</f>
        <v>119</v>
      </c>
      <c r="M218" s="5" t="n">
        <f aca="false">VLOOKUP(I218,Goods!$A$2:$C$11,2,0)</f>
        <v>0.23</v>
      </c>
      <c r="N218" s="5" t="n">
        <f aca="false">VLOOKUP(I218,Goods!$A$2:$C$11,3,0)</f>
        <v>15</v>
      </c>
      <c r="O218" s="5" t="n">
        <f aca="false">MAX($M218*$G218*(1+((100*$H218)/L218-100)*$N218/1000),0.128*$M218*$G218)</f>
        <v>1.13647058823529</v>
      </c>
      <c r="P218" s="5" t="n">
        <f aca="false">O218*VLOOKUP(I218,Goods!$A$2:$D$11,4,0)</f>
        <v>0.568235294117647</v>
      </c>
      <c r="Q218" s="0" t="n">
        <v>0.8</v>
      </c>
      <c r="R218" s="5" t="n">
        <f aca="false">H218*Q218</f>
        <v>84</v>
      </c>
      <c r="S218" s="0" t="n">
        <v>20</v>
      </c>
      <c r="T218" s="15" t="n">
        <v>0.5</v>
      </c>
      <c r="U218" s="5" t="n">
        <f aca="false">(R218*(2^8)/80)/(2*S218)</f>
        <v>6.72</v>
      </c>
      <c r="V218" s="0" t="n">
        <v>1</v>
      </c>
      <c r="W218" s="0" t="n">
        <v>112</v>
      </c>
      <c r="X218" s="5" t="n">
        <f aca="false">W218/(U218*G218)</f>
        <v>2.77777777777778</v>
      </c>
      <c r="Y218" s="5" t="n">
        <f aca="false">S218*Experimental!$A$2/V218</f>
        <v>20</v>
      </c>
      <c r="Z218" s="5" t="n">
        <f aca="false">MIN(CEILING(X218,1),Y218)</f>
        <v>3</v>
      </c>
      <c r="AA218" s="5" t="n">
        <f aca="false">W218/(Z218*G218)</f>
        <v>6.22222222222222</v>
      </c>
      <c r="AB218" s="5" t="n">
        <f aca="false">J218*S218*AA218*2</f>
        <v>178.198588235294</v>
      </c>
      <c r="AC218" s="5" t="n">
        <f aca="false">18/Experimental!$A$2*(V218*2)</f>
        <v>36</v>
      </c>
      <c r="AD218" s="5" t="n">
        <f aca="false">AC218+VLOOKUP(H218,'TrackCost Road'!$C$2:$D$8,2)*(S218*(1-T218))</f>
        <v>76</v>
      </c>
      <c r="AE218" s="5" t="n">
        <f aca="false">(AB218-AD218)/Z218</f>
        <v>34.0661960784314</v>
      </c>
    </row>
    <row r="219" customFormat="false" ht="12.8" hidden="false" customHeight="false" outlineLevel="0" collapsed="false">
      <c r="A219" s="0" t="s">
        <v>464</v>
      </c>
      <c r="B219" s="5" t="n">
        <f aca="false">C219*O219</f>
        <v>1.07256470588235</v>
      </c>
      <c r="C219" s="0" t="n">
        <v>0.37</v>
      </c>
      <c r="D219" s="0" t="n">
        <v>1984</v>
      </c>
      <c r="E219" s="0" t="n">
        <v>1990</v>
      </c>
      <c r="F219" s="0" t="n">
        <v>1989</v>
      </c>
      <c r="G219" s="0" t="n">
        <v>22</v>
      </c>
      <c r="H219" s="0" t="n">
        <v>105</v>
      </c>
      <c r="I219" s="0" t="s">
        <v>356</v>
      </c>
      <c r="J219" s="5" t="n">
        <f aca="false">O219-$B219</f>
        <v>1.82625882352941</v>
      </c>
      <c r="K219" s="6" t="n">
        <f aca="false">J219/G219*100</f>
        <v>8.30117647058824</v>
      </c>
      <c r="L219" s="5" t="n">
        <f aca="false">VLOOKUP(F219,Speedbonus_Bus!$A$2:$D$4,3)+(F219-VLOOKUP(F219,Speedbonus_Bus!$A$2:$D$4,1))*(VLOOKUP(F219,Speedbonus_Bus!$A$2:$D$4,4)-VLOOKUP(F219,Speedbonus_Bus!$A$2:$D$4,3))/(VLOOKUP(F219,Speedbonus_Bus!$A$2:$D$4,2)-VLOOKUP(F219,Speedbonus_Bus!$A$2:$D$4,1))</f>
        <v>119</v>
      </c>
      <c r="M219" s="5" t="n">
        <f aca="false">VLOOKUP(I219,Goods!$A$2:$C$11,2,0)</f>
        <v>0.16</v>
      </c>
      <c r="N219" s="5" t="n">
        <f aca="false">VLOOKUP(I219,Goods!$A$2:$C$11,3,0)</f>
        <v>15</v>
      </c>
      <c r="O219" s="5" t="n">
        <f aca="false">MAX($M219*$G219*(1+((100*$H219)/L219-100)*$N219/1000),0.128*$M219*$G219)</f>
        <v>2.89882352941177</v>
      </c>
      <c r="P219" s="5" t="n">
        <f aca="false">O219*VLOOKUP(I219,Goods!$A$2:$D$11,4,0)</f>
        <v>2.31905882352941</v>
      </c>
      <c r="Q219" s="0" t="n">
        <v>0.8</v>
      </c>
      <c r="R219" s="5" t="n">
        <f aca="false">H219*Q219</f>
        <v>84</v>
      </c>
      <c r="S219" s="0" t="n">
        <v>20</v>
      </c>
      <c r="T219" s="15" t="n">
        <v>0.5</v>
      </c>
      <c r="U219" s="5" t="n">
        <f aca="false">(R219*(2^8)/80)/(2*S219)</f>
        <v>6.72</v>
      </c>
      <c r="V219" s="0" t="n">
        <v>1</v>
      </c>
      <c r="W219" s="0" t="n">
        <v>112</v>
      </c>
      <c r="X219" s="5" t="n">
        <f aca="false">W219/(U219*G219)</f>
        <v>0.757575757575758</v>
      </c>
      <c r="Y219" s="5" t="n">
        <f aca="false">S219*Experimental!$A$2/V219</f>
        <v>20</v>
      </c>
      <c r="Z219" s="5" t="n">
        <f aca="false">MIN(CEILING(X219,1),Y219)</f>
        <v>1</v>
      </c>
      <c r="AA219" s="5" t="n">
        <f aca="false">W219/(Z219*G219)</f>
        <v>5.09090909090909</v>
      </c>
      <c r="AB219" s="5" t="n">
        <f aca="false">J219*S219*AA219*2</f>
        <v>371.892705882353</v>
      </c>
      <c r="AC219" s="5" t="n">
        <f aca="false">18/Experimental!$A$2*(V219*2)</f>
        <v>36</v>
      </c>
      <c r="AD219" s="5" t="n">
        <f aca="false">AC219+VLOOKUP(H219,'TrackCost Road'!$C$2:$D$8,2)*(S219*(1-T219))</f>
        <v>76</v>
      </c>
      <c r="AE219" s="5" t="n">
        <f aca="false">(AB219-AD219)/Z219</f>
        <v>295.892705882353</v>
      </c>
    </row>
    <row r="220" customFormat="false" ht="12.8" hidden="false" customHeight="false" outlineLevel="0" collapsed="false">
      <c r="A220" s="0" t="s">
        <v>465</v>
      </c>
      <c r="B220" s="5" t="n">
        <f aca="false">C220*O220</f>
        <v>0.310580869565217</v>
      </c>
      <c r="C220" s="0" t="n">
        <v>0.28</v>
      </c>
      <c r="D220" s="0" t="n">
        <v>1976</v>
      </c>
      <c r="E220" s="0" t="n">
        <v>1989</v>
      </c>
      <c r="F220" s="0" t="n">
        <v>1985</v>
      </c>
      <c r="G220" s="0" t="n">
        <v>10</v>
      </c>
      <c r="H220" s="0" t="n">
        <v>86</v>
      </c>
      <c r="I220" s="0" t="s">
        <v>426</v>
      </c>
      <c r="J220" s="5" t="n">
        <f aca="false">O220-$B220</f>
        <v>0.79863652173913</v>
      </c>
      <c r="K220" s="6" t="n">
        <f aca="false">J220/G220*100</f>
        <v>7.9863652173913</v>
      </c>
      <c r="L220" s="5" t="n">
        <f aca="false">VLOOKUP(F220,Speedbonus_Bus!$A$2:$D$4,3)+(F220-VLOOKUP(F220,Speedbonus_Bus!$A$2:$D$4,1))*(VLOOKUP(F220,Speedbonus_Bus!$A$2:$D$4,4)-VLOOKUP(F220,Speedbonus_Bus!$A$2:$D$4,3))/(VLOOKUP(F220,Speedbonus_Bus!$A$2:$D$4,2)-VLOOKUP(F220,Speedbonus_Bus!$A$2:$D$4,1))</f>
        <v>115</v>
      </c>
      <c r="M220" s="5" t="n">
        <f aca="false">VLOOKUP(I220,Goods!$A$2:$C$11,2,0)</f>
        <v>0.12</v>
      </c>
      <c r="N220" s="5" t="n">
        <f aca="false">VLOOKUP(I220,Goods!$A$2:$C$11,3,0)</f>
        <v>3</v>
      </c>
      <c r="O220" s="5" t="n">
        <f aca="false">MAX($M220*$G220*(1+((100*$H220)/L220-100)*$N220/1000),0.128*$M220*$G220)</f>
        <v>1.10921739130435</v>
      </c>
      <c r="P220" s="5" t="n">
        <f aca="false">O220*VLOOKUP(I220,Goods!$A$2:$D$11,4,0)</f>
        <v>0.554608695652174</v>
      </c>
      <c r="Q220" s="0" t="n">
        <v>0.8</v>
      </c>
      <c r="R220" s="5" t="n">
        <f aca="false">H220*Q220</f>
        <v>68.8</v>
      </c>
      <c r="S220" s="0" t="n">
        <v>20</v>
      </c>
      <c r="T220" s="15" t="n">
        <v>0.5</v>
      </c>
      <c r="U220" s="5" t="n">
        <f aca="false">(R220*(2^8)/80)/(2*S220)</f>
        <v>5.504</v>
      </c>
      <c r="V220" s="0" t="n">
        <v>1</v>
      </c>
      <c r="W220" s="0" t="n">
        <v>112</v>
      </c>
      <c r="X220" s="5" t="n">
        <f aca="false">W220/(U220*G220)</f>
        <v>2.03488372093023</v>
      </c>
      <c r="Y220" s="5" t="n">
        <f aca="false">S220*Experimental!$A$2/V220</f>
        <v>20</v>
      </c>
      <c r="Z220" s="5" t="n">
        <f aca="false">MIN(CEILING(X220,1),Y220)</f>
        <v>3</v>
      </c>
      <c r="AA220" s="5" t="n">
        <f aca="false">W220/(Z220*G220)</f>
        <v>3.73333333333333</v>
      </c>
      <c r="AB220" s="5" t="n">
        <f aca="false">J220*S220*AA220*2</f>
        <v>119.263053913043</v>
      </c>
      <c r="AC220" s="5" t="n">
        <f aca="false">18/Experimental!$A$2*(V220*2)</f>
        <v>36</v>
      </c>
      <c r="AD220" s="5" t="n">
        <f aca="false">AC220+VLOOKUP(H220,'TrackCost Road'!$C$2:$D$8,2)*(S220*(1-T220))</f>
        <v>76</v>
      </c>
      <c r="AE220" s="5" t="n">
        <f aca="false">(AB220-AD220)/Z220</f>
        <v>14.4210179710145</v>
      </c>
    </row>
    <row r="221" customFormat="false" ht="12.8" hidden="false" customHeight="false" outlineLevel="0" collapsed="false">
      <c r="A221" s="0" t="s">
        <v>465</v>
      </c>
      <c r="B221" s="5" t="n">
        <f aca="false">C221*O221</f>
        <v>0.4004</v>
      </c>
      <c r="C221" s="0" t="n">
        <v>0.28</v>
      </c>
      <c r="D221" s="0" t="n">
        <v>1976</v>
      </c>
      <c r="E221" s="0" t="n">
        <v>1989</v>
      </c>
      <c r="F221" s="0" t="n">
        <v>1985</v>
      </c>
      <c r="G221" s="0" t="n">
        <v>10</v>
      </c>
      <c r="H221" s="0" t="n">
        <v>86</v>
      </c>
      <c r="I221" s="0" t="s">
        <v>325</v>
      </c>
      <c r="J221" s="5" t="n">
        <f aca="false">O221-$B221</f>
        <v>1.0296</v>
      </c>
      <c r="K221" s="6" t="n">
        <f aca="false">J221/G221*100</f>
        <v>10.296</v>
      </c>
      <c r="L221" s="5" t="n">
        <f aca="false">VLOOKUP(F221,Speedbonus_Bus!$A$2:$D$4,3)+(F221-VLOOKUP(F221,Speedbonus_Bus!$A$2:$D$4,1))*(VLOOKUP(F221,Speedbonus_Bus!$A$2:$D$4,4)-VLOOKUP(F221,Speedbonus_Bus!$A$2:$D$4,3))/(VLOOKUP(F221,Speedbonus_Bus!$A$2:$D$4,2)-VLOOKUP(F221,Speedbonus_Bus!$A$2:$D$4,1))</f>
        <v>115</v>
      </c>
      <c r="M221" s="5" t="n">
        <f aca="false">VLOOKUP(I221,Goods!$A$2:$C$11,2,0)</f>
        <v>0.23</v>
      </c>
      <c r="N221" s="5" t="n">
        <f aca="false">VLOOKUP(I221,Goods!$A$2:$C$11,3,0)</f>
        <v>15</v>
      </c>
      <c r="O221" s="5" t="n">
        <f aca="false">MAX($M221*$G221*(1+((100*$H221)/L221-100)*$N221/1000),0.128*$M221*$G221)</f>
        <v>1.43</v>
      </c>
      <c r="P221" s="5" t="n">
        <f aca="false">O221*VLOOKUP(I221,Goods!$A$2:$D$11,4,0)</f>
        <v>0.715</v>
      </c>
      <c r="Q221" s="0" t="n">
        <v>0.8</v>
      </c>
      <c r="R221" s="5" t="n">
        <f aca="false">H221*Q221</f>
        <v>68.8</v>
      </c>
      <c r="S221" s="0" t="n">
        <v>20</v>
      </c>
      <c r="T221" s="15" t="n">
        <v>0.5</v>
      </c>
      <c r="U221" s="5" t="n">
        <f aca="false">(R221*(2^8)/80)/(2*S221)</f>
        <v>5.504</v>
      </c>
      <c r="V221" s="0" t="n">
        <v>1</v>
      </c>
      <c r="W221" s="0" t="n">
        <v>112</v>
      </c>
      <c r="X221" s="5" t="n">
        <f aca="false">W221/(U221*G221)</f>
        <v>2.03488372093023</v>
      </c>
      <c r="Y221" s="5" t="n">
        <f aca="false">S221*Experimental!$A$2/V221</f>
        <v>20</v>
      </c>
      <c r="Z221" s="5" t="n">
        <f aca="false">MIN(CEILING(X221,1),Y221)</f>
        <v>3</v>
      </c>
      <c r="AA221" s="5" t="n">
        <f aca="false">W221/(Z221*G221)</f>
        <v>3.73333333333333</v>
      </c>
      <c r="AB221" s="5" t="n">
        <f aca="false">J221*S221*AA221*2</f>
        <v>153.7536</v>
      </c>
      <c r="AC221" s="5" t="n">
        <f aca="false">18/Experimental!$A$2*(V221*2)</f>
        <v>36</v>
      </c>
      <c r="AD221" s="5" t="n">
        <f aca="false">AC221+VLOOKUP(H221,'TrackCost Road'!$C$2:$D$8,2)*(S221*(1-T221))</f>
        <v>76</v>
      </c>
      <c r="AE221" s="5" t="n">
        <f aca="false">(AB221-AD221)/Z221</f>
        <v>25.9178666666667</v>
      </c>
    </row>
    <row r="222" customFormat="false" ht="12.8" hidden="false" customHeight="false" outlineLevel="0" collapsed="false">
      <c r="A222" s="0" t="s">
        <v>465</v>
      </c>
      <c r="B222" s="5" t="n">
        <f aca="false">C222*O222</f>
        <v>0.779909565217391</v>
      </c>
      <c r="C222" s="0" t="n">
        <v>0.28</v>
      </c>
      <c r="D222" s="0" t="n">
        <v>1976</v>
      </c>
      <c r="E222" s="0" t="n">
        <v>1989</v>
      </c>
      <c r="F222" s="0" t="n">
        <v>1985</v>
      </c>
      <c r="G222" s="0" t="n">
        <v>28</v>
      </c>
      <c r="H222" s="0" t="n">
        <v>86</v>
      </c>
      <c r="I222" s="0" t="s">
        <v>356</v>
      </c>
      <c r="J222" s="5" t="n">
        <f aca="false">O222-$B222</f>
        <v>2.00548173913043</v>
      </c>
      <c r="K222" s="6" t="n">
        <f aca="false">J222/G222*100</f>
        <v>7.1624347826087</v>
      </c>
      <c r="L222" s="5" t="n">
        <f aca="false">VLOOKUP(F222,Speedbonus_Bus!$A$2:$D$4,3)+(F222-VLOOKUP(F222,Speedbonus_Bus!$A$2:$D$4,1))*(VLOOKUP(F222,Speedbonus_Bus!$A$2:$D$4,4)-VLOOKUP(F222,Speedbonus_Bus!$A$2:$D$4,3))/(VLOOKUP(F222,Speedbonus_Bus!$A$2:$D$4,2)-VLOOKUP(F222,Speedbonus_Bus!$A$2:$D$4,1))</f>
        <v>115</v>
      </c>
      <c r="M222" s="5" t="n">
        <f aca="false">VLOOKUP(I222,Goods!$A$2:$C$11,2,0)</f>
        <v>0.16</v>
      </c>
      <c r="N222" s="5" t="n">
        <f aca="false">VLOOKUP(I222,Goods!$A$2:$C$11,3,0)</f>
        <v>15</v>
      </c>
      <c r="O222" s="5" t="n">
        <f aca="false">MAX($M222*$G222*(1+((100*$H222)/L222-100)*$N222/1000),0.128*$M222*$G222)</f>
        <v>2.78539130434783</v>
      </c>
      <c r="P222" s="5" t="n">
        <f aca="false">O222*VLOOKUP(I222,Goods!$A$2:$D$11,4,0)</f>
        <v>2.22831304347826</v>
      </c>
      <c r="Q222" s="0" t="n">
        <v>0.8</v>
      </c>
      <c r="R222" s="5" t="n">
        <f aca="false">H222*Q222</f>
        <v>68.8</v>
      </c>
      <c r="S222" s="0" t="n">
        <v>20</v>
      </c>
      <c r="T222" s="15" t="n">
        <v>0.5</v>
      </c>
      <c r="U222" s="5" t="n">
        <f aca="false">(R222*(2^8)/80)/(2*S222)</f>
        <v>5.504</v>
      </c>
      <c r="V222" s="0" t="n">
        <v>1</v>
      </c>
      <c r="W222" s="0" t="n">
        <v>112</v>
      </c>
      <c r="X222" s="5" t="n">
        <f aca="false">W222/(U222*G222)</f>
        <v>0.726744186046512</v>
      </c>
      <c r="Y222" s="5" t="n">
        <f aca="false">S222*Experimental!$A$2/V222</f>
        <v>20</v>
      </c>
      <c r="Z222" s="5" t="n">
        <f aca="false">MIN(CEILING(X222,1),Y222)</f>
        <v>1</v>
      </c>
      <c r="AA222" s="5" t="n">
        <f aca="false">W222/(Z222*G222)</f>
        <v>4</v>
      </c>
      <c r="AB222" s="5" t="n">
        <f aca="false">J222*S222*AA222*2</f>
        <v>320.87707826087</v>
      </c>
      <c r="AC222" s="5" t="n">
        <f aca="false">18/Experimental!$A$2*(V222*2)</f>
        <v>36</v>
      </c>
      <c r="AD222" s="5" t="n">
        <f aca="false">AC222+VLOOKUP(H222,'TrackCost Road'!$C$2:$D$8,2)*(S222*(1-T222))</f>
        <v>76</v>
      </c>
      <c r="AE222" s="5" t="n">
        <f aca="false">(AB222-AD222)/Z222</f>
        <v>244.87707826087</v>
      </c>
    </row>
    <row r="223" customFormat="false" ht="12.8" hidden="false" customHeight="false" outlineLevel="0" collapsed="false">
      <c r="A223" s="0" t="s">
        <v>466</v>
      </c>
      <c r="B223" s="5" t="n">
        <f aca="false">C223*O223</f>
        <v>0.314121176470588</v>
      </c>
      <c r="C223" s="0" t="n">
        <v>0.31</v>
      </c>
      <c r="D223" s="0" t="n">
        <v>1960</v>
      </c>
      <c r="E223" s="0" t="n">
        <v>1976</v>
      </c>
      <c r="F223" s="0" t="n">
        <v>1972</v>
      </c>
      <c r="G223" s="0" t="n">
        <v>9</v>
      </c>
      <c r="H223" s="0" t="n">
        <v>81</v>
      </c>
      <c r="I223" s="0" t="s">
        <v>426</v>
      </c>
      <c r="J223" s="5" t="n">
        <f aca="false">O223-$B223</f>
        <v>0.699172941176471</v>
      </c>
      <c r="K223" s="6" t="n">
        <f aca="false">J223/G223*100</f>
        <v>7.76858823529412</v>
      </c>
      <c r="L223" s="5" t="n">
        <f aca="false">VLOOKUP(F223,Speedbonus_Bus!$A$2:$D$4,3)+(F223-VLOOKUP(F223,Speedbonus_Bus!$A$2:$D$4,1))*(VLOOKUP(F223,Speedbonus_Bus!$A$2:$D$4,4)-VLOOKUP(F223,Speedbonus_Bus!$A$2:$D$4,3))/(VLOOKUP(F223,Speedbonus_Bus!$A$2:$D$4,2)-VLOOKUP(F223,Speedbonus_Bus!$A$2:$D$4,1))</f>
        <v>102</v>
      </c>
      <c r="M223" s="5" t="n">
        <f aca="false">VLOOKUP(I223,Goods!$A$2:$C$11,2,0)</f>
        <v>0.12</v>
      </c>
      <c r="N223" s="5" t="n">
        <f aca="false">VLOOKUP(I223,Goods!$A$2:$C$11,3,0)</f>
        <v>3</v>
      </c>
      <c r="O223" s="5" t="n">
        <f aca="false">MAX($M223*$G223*(1+((100*$H223)/L223-100)*$N223/1000),0.128*$M223*$G223)</f>
        <v>1.01329411764706</v>
      </c>
      <c r="P223" s="5" t="n">
        <f aca="false">O223*VLOOKUP(I223,Goods!$A$2:$D$11,4,0)</f>
        <v>0.50664705882353</v>
      </c>
      <c r="Q223" s="0" t="n">
        <v>0.8</v>
      </c>
      <c r="R223" s="5" t="n">
        <f aca="false">H223*Q223</f>
        <v>64.8</v>
      </c>
      <c r="S223" s="0" t="n">
        <v>20</v>
      </c>
      <c r="T223" s="15" t="n">
        <v>0.5</v>
      </c>
      <c r="U223" s="5" t="n">
        <f aca="false">(R223*(2^8)/80)/(2*S223)</f>
        <v>5.184</v>
      </c>
      <c r="V223" s="0" t="n">
        <v>1</v>
      </c>
      <c r="W223" s="0" t="n">
        <v>112</v>
      </c>
      <c r="X223" s="5" t="n">
        <f aca="false">W223/(U223*G223)</f>
        <v>2.40054869684499</v>
      </c>
      <c r="Y223" s="5" t="n">
        <f aca="false">S223*Experimental!$A$2/V223</f>
        <v>20</v>
      </c>
      <c r="Z223" s="5" t="n">
        <f aca="false">MIN(CEILING(X223,1),Y223)</f>
        <v>3</v>
      </c>
      <c r="AA223" s="5" t="n">
        <f aca="false">W223/(Z223*G223)</f>
        <v>4.14814814814815</v>
      </c>
      <c r="AB223" s="5" t="n">
        <f aca="false">J223*S223*AA223*2</f>
        <v>116.010917647059</v>
      </c>
      <c r="AC223" s="5" t="n">
        <f aca="false">18/Experimental!$A$2*(V223*2)</f>
        <v>36</v>
      </c>
      <c r="AD223" s="5" t="n">
        <f aca="false">AC223+VLOOKUP(H223,'TrackCost Road'!$C$2:$D$8,2)*(S223*(1-T223))</f>
        <v>76</v>
      </c>
      <c r="AE223" s="5" t="n">
        <f aca="false">(AB223-AD223)/Z223</f>
        <v>13.3369725490196</v>
      </c>
    </row>
    <row r="224" customFormat="false" ht="12.8" hidden="false" customHeight="false" outlineLevel="0" collapsed="false">
      <c r="A224" s="0" t="s">
        <v>466</v>
      </c>
      <c r="B224" s="5" t="n">
        <f aca="false">C224*O224</f>
        <v>0.443527941176471</v>
      </c>
      <c r="C224" s="0" t="n">
        <v>0.31</v>
      </c>
      <c r="D224" s="0" t="n">
        <v>1960</v>
      </c>
      <c r="E224" s="0" t="n">
        <v>1976</v>
      </c>
      <c r="F224" s="0" t="n">
        <v>1972</v>
      </c>
      <c r="G224" s="0" t="n">
        <v>9</v>
      </c>
      <c r="H224" s="0" t="n">
        <v>81</v>
      </c>
      <c r="I224" s="0" t="s">
        <v>325</v>
      </c>
      <c r="J224" s="5" t="n">
        <f aca="false">O224-$B224</f>
        <v>0.987207352941177</v>
      </c>
      <c r="K224" s="6" t="n">
        <f aca="false">J224/G224*100</f>
        <v>10.9689705882353</v>
      </c>
      <c r="L224" s="5" t="n">
        <f aca="false">VLOOKUP(F224,Speedbonus_Bus!$A$2:$D$4,3)+(F224-VLOOKUP(F224,Speedbonus_Bus!$A$2:$D$4,1))*(VLOOKUP(F224,Speedbonus_Bus!$A$2:$D$4,4)-VLOOKUP(F224,Speedbonus_Bus!$A$2:$D$4,3))/(VLOOKUP(F224,Speedbonus_Bus!$A$2:$D$4,2)-VLOOKUP(F224,Speedbonus_Bus!$A$2:$D$4,1))</f>
        <v>102</v>
      </c>
      <c r="M224" s="5" t="n">
        <f aca="false">VLOOKUP(I224,Goods!$A$2:$C$11,2,0)</f>
        <v>0.23</v>
      </c>
      <c r="N224" s="5" t="n">
        <f aca="false">VLOOKUP(I224,Goods!$A$2:$C$11,3,0)</f>
        <v>15</v>
      </c>
      <c r="O224" s="5" t="n">
        <f aca="false">MAX($M224*$G224*(1+((100*$H224)/L224-100)*$N224/1000),0.128*$M224*$G224)</f>
        <v>1.43073529411765</v>
      </c>
      <c r="P224" s="5" t="n">
        <f aca="false">O224*VLOOKUP(I224,Goods!$A$2:$D$11,4,0)</f>
        <v>0.715367647058824</v>
      </c>
      <c r="Q224" s="0" t="n">
        <v>0.8</v>
      </c>
      <c r="R224" s="5" t="n">
        <f aca="false">H224*Q224</f>
        <v>64.8</v>
      </c>
      <c r="S224" s="0" t="n">
        <v>20</v>
      </c>
      <c r="T224" s="15" t="n">
        <v>0.5</v>
      </c>
      <c r="U224" s="5" t="n">
        <f aca="false">(R224*(2^8)/80)/(2*S224)</f>
        <v>5.184</v>
      </c>
      <c r="V224" s="0" t="n">
        <v>1</v>
      </c>
      <c r="W224" s="0" t="n">
        <v>112</v>
      </c>
      <c r="X224" s="5" t="n">
        <f aca="false">W224/(U224*G224)</f>
        <v>2.40054869684499</v>
      </c>
      <c r="Y224" s="5" t="n">
        <f aca="false">S224*Experimental!$A$2/V224</f>
        <v>20</v>
      </c>
      <c r="Z224" s="5" t="n">
        <f aca="false">MIN(CEILING(X224,1),Y224)</f>
        <v>3</v>
      </c>
      <c r="AA224" s="5" t="n">
        <f aca="false">W224/(Z224*G224)</f>
        <v>4.14814814814815</v>
      </c>
      <c r="AB224" s="5" t="n">
        <f aca="false">J224*S224*AA224*2</f>
        <v>163.803294117647</v>
      </c>
      <c r="AC224" s="5" t="n">
        <f aca="false">18/Experimental!$A$2*(V224*2)</f>
        <v>36</v>
      </c>
      <c r="AD224" s="5" t="n">
        <f aca="false">AC224+VLOOKUP(H224,'TrackCost Road'!$C$2:$D$8,2)*(S224*(1-T224))</f>
        <v>76</v>
      </c>
      <c r="AE224" s="5" t="n">
        <f aca="false">(AB224-AD224)/Z224</f>
        <v>29.2677647058824</v>
      </c>
    </row>
    <row r="225" customFormat="false" ht="12.8" hidden="false" customHeight="false" outlineLevel="0" collapsed="false">
      <c r="A225" s="0" t="s">
        <v>466</v>
      </c>
      <c r="B225" s="5" t="n">
        <f aca="false">C225*O225</f>
        <v>0.857058823529412</v>
      </c>
      <c r="C225" s="0" t="n">
        <v>0.31</v>
      </c>
      <c r="D225" s="0" t="n">
        <v>1960</v>
      </c>
      <c r="E225" s="0" t="n">
        <v>1976</v>
      </c>
      <c r="F225" s="0" t="n">
        <v>1972</v>
      </c>
      <c r="G225" s="0" t="n">
        <v>25</v>
      </c>
      <c r="H225" s="0" t="n">
        <v>81</v>
      </c>
      <c r="I225" s="0" t="s">
        <v>356</v>
      </c>
      <c r="J225" s="5" t="n">
        <f aca="false">O225-$B225</f>
        <v>1.90764705882353</v>
      </c>
      <c r="K225" s="6" t="n">
        <f aca="false">J225/G225*100</f>
        <v>7.63058823529412</v>
      </c>
      <c r="L225" s="5" t="n">
        <f aca="false">VLOOKUP(F225,Speedbonus_Bus!$A$2:$D$4,3)+(F225-VLOOKUP(F225,Speedbonus_Bus!$A$2:$D$4,1))*(VLOOKUP(F225,Speedbonus_Bus!$A$2:$D$4,4)-VLOOKUP(F225,Speedbonus_Bus!$A$2:$D$4,3))/(VLOOKUP(F225,Speedbonus_Bus!$A$2:$D$4,2)-VLOOKUP(F225,Speedbonus_Bus!$A$2:$D$4,1))</f>
        <v>102</v>
      </c>
      <c r="M225" s="5" t="n">
        <f aca="false">VLOOKUP(I225,Goods!$A$2:$C$11,2,0)</f>
        <v>0.16</v>
      </c>
      <c r="N225" s="5" t="n">
        <f aca="false">VLOOKUP(I225,Goods!$A$2:$C$11,3,0)</f>
        <v>15</v>
      </c>
      <c r="O225" s="5" t="n">
        <f aca="false">MAX($M225*$G225*(1+((100*$H225)/L225-100)*$N225/1000),0.128*$M225*$G225)</f>
        <v>2.76470588235294</v>
      </c>
      <c r="P225" s="5" t="n">
        <f aca="false">O225*VLOOKUP(I225,Goods!$A$2:$D$11,4,0)</f>
        <v>2.21176470588235</v>
      </c>
      <c r="Q225" s="0" t="n">
        <v>0.8</v>
      </c>
      <c r="R225" s="5" t="n">
        <f aca="false">H225*Q225</f>
        <v>64.8</v>
      </c>
      <c r="S225" s="0" t="n">
        <v>20</v>
      </c>
      <c r="T225" s="15" t="n">
        <v>0.5</v>
      </c>
      <c r="U225" s="5" t="n">
        <f aca="false">(R225*(2^8)/80)/(2*S225)</f>
        <v>5.184</v>
      </c>
      <c r="V225" s="0" t="n">
        <v>1</v>
      </c>
      <c r="W225" s="0" t="n">
        <v>112</v>
      </c>
      <c r="X225" s="5" t="n">
        <f aca="false">W225/(U225*G225)</f>
        <v>0.864197530864198</v>
      </c>
      <c r="Y225" s="5" t="n">
        <f aca="false">S225*Experimental!$A$2/V225</f>
        <v>20</v>
      </c>
      <c r="Z225" s="5" t="n">
        <f aca="false">MIN(CEILING(X225,1),Y225)</f>
        <v>1</v>
      </c>
      <c r="AA225" s="5" t="n">
        <f aca="false">W225/(Z225*G225)</f>
        <v>4.48</v>
      </c>
      <c r="AB225" s="5" t="n">
        <f aca="false">J225*S225*AA225*2</f>
        <v>341.850352941177</v>
      </c>
      <c r="AC225" s="5" t="n">
        <f aca="false">18/Experimental!$A$2*(V225*2)</f>
        <v>36</v>
      </c>
      <c r="AD225" s="5" t="n">
        <f aca="false">AC225+VLOOKUP(H225,'TrackCost Road'!$C$2:$D$8,2)*(S225*(1-T225))</f>
        <v>76</v>
      </c>
      <c r="AE225" s="5" t="n">
        <f aca="false">(AB225-AD225)/Z225</f>
        <v>265.850352941177</v>
      </c>
    </row>
    <row r="226" customFormat="false" ht="12.8" hidden="false" customHeight="false" outlineLevel="0" collapsed="false">
      <c r="A226" s="0" t="s">
        <v>467</v>
      </c>
      <c r="B226" s="5" t="n">
        <f aca="false">C226*O226</f>
        <v>0.434328510638298</v>
      </c>
      <c r="C226" s="0" t="n">
        <v>0.32</v>
      </c>
      <c r="D226" s="0" t="n">
        <v>1952</v>
      </c>
      <c r="E226" s="0" t="n">
        <v>1968</v>
      </c>
      <c r="F226" s="0" t="n">
        <v>1964</v>
      </c>
      <c r="G226" s="0" t="n">
        <v>12</v>
      </c>
      <c r="H226" s="0" t="n">
        <v>76</v>
      </c>
      <c r="I226" s="0" t="s">
        <v>426</v>
      </c>
      <c r="J226" s="5" t="n">
        <f aca="false">O226-$B226</f>
        <v>0.922948085106383</v>
      </c>
      <c r="K226" s="6" t="n">
        <f aca="false">J226/G226*100</f>
        <v>7.69123404255319</v>
      </c>
      <c r="L226" s="5" t="n">
        <f aca="false">VLOOKUP(F226,Speedbonus_Bus!$A$2:$D$4,3)+(F226-VLOOKUP(F226,Speedbonus_Bus!$A$2:$D$4,1))*(VLOOKUP(F226,Speedbonus_Bus!$A$2:$D$4,4)-VLOOKUP(F226,Speedbonus_Bus!$A$2:$D$4,3))/(VLOOKUP(F226,Speedbonus_Bus!$A$2:$D$4,2)-VLOOKUP(F226,Speedbonus_Bus!$A$2:$D$4,1))</f>
        <v>94</v>
      </c>
      <c r="M226" s="5" t="n">
        <f aca="false">VLOOKUP(I226,Goods!$A$2:$C$11,2,0)</f>
        <v>0.12</v>
      </c>
      <c r="N226" s="5" t="n">
        <f aca="false">VLOOKUP(I226,Goods!$A$2:$C$11,3,0)</f>
        <v>3</v>
      </c>
      <c r="O226" s="5" t="n">
        <f aca="false">MAX($M226*$G226*(1+((100*$H226)/L226-100)*$N226/1000),0.128*$M226*$G226)</f>
        <v>1.35727659574468</v>
      </c>
      <c r="P226" s="5" t="n">
        <f aca="false">O226*VLOOKUP(I226,Goods!$A$2:$D$11,4,0)</f>
        <v>0.67863829787234</v>
      </c>
      <c r="Q226" s="0" t="n">
        <v>0.8</v>
      </c>
      <c r="R226" s="5" t="n">
        <f aca="false">H226*Q226</f>
        <v>60.8</v>
      </c>
      <c r="S226" s="0" t="n">
        <v>20</v>
      </c>
      <c r="T226" s="15" t="n">
        <v>0.5</v>
      </c>
      <c r="U226" s="5" t="n">
        <f aca="false">(R226*(2^8)/80)/(2*S226)</f>
        <v>4.864</v>
      </c>
      <c r="V226" s="0" t="n">
        <v>1</v>
      </c>
      <c r="W226" s="0" t="n">
        <v>112</v>
      </c>
      <c r="X226" s="5" t="n">
        <f aca="false">W226/(U226*G226)</f>
        <v>1.91885964912281</v>
      </c>
      <c r="Y226" s="5" t="n">
        <f aca="false">S226*Experimental!$A$2/V226</f>
        <v>20</v>
      </c>
      <c r="Z226" s="5" t="n">
        <f aca="false">MIN(CEILING(X226,1),Y226)</f>
        <v>2</v>
      </c>
      <c r="AA226" s="5" t="n">
        <f aca="false">W226/(Z226*G226)</f>
        <v>4.66666666666667</v>
      </c>
      <c r="AB226" s="5" t="n">
        <f aca="false">J226*S226*AA226*2</f>
        <v>172.283642553192</v>
      </c>
      <c r="AC226" s="5" t="n">
        <f aca="false">18/Experimental!$A$2*(V226*2)</f>
        <v>36</v>
      </c>
      <c r="AD226" s="5" t="n">
        <f aca="false">AC226+VLOOKUP(H226,'TrackCost Road'!$C$2:$D$8,2)*(S226*(1-T226))</f>
        <v>76</v>
      </c>
      <c r="AE226" s="5" t="n">
        <f aca="false">(AB226-AD226)/Z226</f>
        <v>48.1418212765958</v>
      </c>
    </row>
    <row r="227" customFormat="false" ht="12.8" hidden="false" customHeight="false" outlineLevel="0" collapsed="false">
      <c r="A227" s="0" t="s">
        <v>467</v>
      </c>
      <c r="B227" s="5" t="n">
        <f aca="false">C227*O227</f>
        <v>0.629514893617021</v>
      </c>
      <c r="C227" s="0" t="n">
        <v>0.32</v>
      </c>
      <c r="D227" s="0" t="n">
        <v>1952</v>
      </c>
      <c r="E227" s="0" t="n">
        <v>1968</v>
      </c>
      <c r="F227" s="0" t="n">
        <v>1964</v>
      </c>
      <c r="G227" s="0" t="n">
        <v>12</v>
      </c>
      <c r="H227" s="0" t="n">
        <v>76</v>
      </c>
      <c r="I227" s="0" t="s">
        <v>325</v>
      </c>
      <c r="J227" s="5" t="n">
        <f aca="false">O227-$B227</f>
        <v>1.33771914893617</v>
      </c>
      <c r="K227" s="6" t="n">
        <f aca="false">J227/G227*100</f>
        <v>11.1476595744681</v>
      </c>
      <c r="L227" s="5" t="n">
        <f aca="false">VLOOKUP(F227,Speedbonus_Bus!$A$2:$D$4,3)+(F227-VLOOKUP(F227,Speedbonus_Bus!$A$2:$D$4,1))*(VLOOKUP(F227,Speedbonus_Bus!$A$2:$D$4,4)-VLOOKUP(F227,Speedbonus_Bus!$A$2:$D$4,3))/(VLOOKUP(F227,Speedbonus_Bus!$A$2:$D$4,2)-VLOOKUP(F227,Speedbonus_Bus!$A$2:$D$4,1))</f>
        <v>94</v>
      </c>
      <c r="M227" s="5" t="n">
        <f aca="false">VLOOKUP(I227,Goods!$A$2:$C$11,2,0)</f>
        <v>0.23</v>
      </c>
      <c r="N227" s="5" t="n">
        <f aca="false">VLOOKUP(I227,Goods!$A$2:$C$11,3,0)</f>
        <v>15</v>
      </c>
      <c r="O227" s="5" t="n">
        <f aca="false">MAX($M227*$G227*(1+((100*$H227)/L227-100)*$N227/1000),0.128*$M227*$G227)</f>
        <v>1.96723404255319</v>
      </c>
      <c r="P227" s="5" t="n">
        <f aca="false">O227*VLOOKUP(I227,Goods!$A$2:$D$11,4,0)</f>
        <v>0.983617021276596</v>
      </c>
      <c r="Q227" s="0" t="n">
        <v>0.8</v>
      </c>
      <c r="R227" s="5" t="n">
        <f aca="false">H227*Q227</f>
        <v>60.8</v>
      </c>
      <c r="S227" s="0" t="n">
        <v>20</v>
      </c>
      <c r="T227" s="15" t="n">
        <v>0.5</v>
      </c>
      <c r="U227" s="5" t="n">
        <f aca="false">(R227*(2^8)/80)/(2*S227)</f>
        <v>4.864</v>
      </c>
      <c r="V227" s="0" t="n">
        <v>1</v>
      </c>
      <c r="W227" s="0" t="n">
        <v>112</v>
      </c>
      <c r="X227" s="5" t="n">
        <f aca="false">W227/(U227*G227)</f>
        <v>1.91885964912281</v>
      </c>
      <c r="Y227" s="5" t="n">
        <f aca="false">S227*Experimental!$A$2/V227</f>
        <v>20</v>
      </c>
      <c r="Z227" s="5" t="n">
        <f aca="false">MIN(CEILING(X227,1),Y227)</f>
        <v>2</v>
      </c>
      <c r="AA227" s="5" t="n">
        <f aca="false">W227/(Z227*G227)</f>
        <v>4.66666666666667</v>
      </c>
      <c r="AB227" s="5" t="n">
        <f aca="false">J227*S227*AA227*2</f>
        <v>249.707574468085</v>
      </c>
      <c r="AC227" s="5" t="n">
        <f aca="false">18/Experimental!$A$2*(V227*2)</f>
        <v>36</v>
      </c>
      <c r="AD227" s="5" t="n">
        <f aca="false">AC227+VLOOKUP(H227,'TrackCost Road'!$C$2:$D$8,2)*(S227*(1-T227))</f>
        <v>76</v>
      </c>
      <c r="AE227" s="5" t="n">
        <f aca="false">(AB227-AD227)/Z227</f>
        <v>86.8537872340426</v>
      </c>
    </row>
    <row r="228" customFormat="false" ht="12.8" hidden="false" customHeight="false" outlineLevel="0" collapsed="false">
      <c r="A228" s="0" t="s">
        <v>467</v>
      </c>
      <c r="B228" s="5" t="n">
        <f aca="false">C228*O228</f>
        <v>1.2407829787234</v>
      </c>
      <c r="C228" s="0" t="n">
        <v>0.32</v>
      </c>
      <c r="D228" s="0" t="n">
        <v>1952</v>
      </c>
      <c r="E228" s="0" t="n">
        <v>1968</v>
      </c>
      <c r="F228" s="0" t="n">
        <v>1964</v>
      </c>
      <c r="G228" s="0" t="n">
        <v>34</v>
      </c>
      <c r="H228" s="0" t="n">
        <v>76</v>
      </c>
      <c r="I228" s="0" t="s">
        <v>356</v>
      </c>
      <c r="J228" s="5" t="n">
        <f aca="false">O228-$B228</f>
        <v>2.63666382978723</v>
      </c>
      <c r="K228" s="6" t="n">
        <f aca="false">J228/G228*100</f>
        <v>7.75489361702128</v>
      </c>
      <c r="L228" s="5" t="n">
        <f aca="false">VLOOKUP(F228,Speedbonus_Bus!$A$2:$D$4,3)+(F228-VLOOKUP(F228,Speedbonus_Bus!$A$2:$D$4,1))*(VLOOKUP(F228,Speedbonus_Bus!$A$2:$D$4,4)-VLOOKUP(F228,Speedbonus_Bus!$A$2:$D$4,3))/(VLOOKUP(F228,Speedbonus_Bus!$A$2:$D$4,2)-VLOOKUP(F228,Speedbonus_Bus!$A$2:$D$4,1))</f>
        <v>94</v>
      </c>
      <c r="M228" s="5" t="n">
        <f aca="false">VLOOKUP(I228,Goods!$A$2:$C$11,2,0)</f>
        <v>0.16</v>
      </c>
      <c r="N228" s="5" t="n">
        <f aca="false">VLOOKUP(I228,Goods!$A$2:$C$11,3,0)</f>
        <v>15</v>
      </c>
      <c r="O228" s="5" t="n">
        <f aca="false">MAX($M228*$G228*(1+((100*$H228)/L228-100)*$N228/1000),0.128*$M228*$G228)</f>
        <v>3.87744680851064</v>
      </c>
      <c r="P228" s="5" t="n">
        <f aca="false">O228*VLOOKUP(I228,Goods!$A$2:$D$11,4,0)</f>
        <v>3.10195744680851</v>
      </c>
      <c r="Q228" s="0" t="n">
        <v>0.8</v>
      </c>
      <c r="R228" s="5" t="n">
        <f aca="false">H228*Q228</f>
        <v>60.8</v>
      </c>
      <c r="S228" s="0" t="n">
        <v>20</v>
      </c>
      <c r="T228" s="15" t="n">
        <v>0.5</v>
      </c>
      <c r="U228" s="5" t="n">
        <f aca="false">(R228*(2^8)/80)/(2*S228)</f>
        <v>4.864</v>
      </c>
      <c r="V228" s="0" t="n">
        <v>1</v>
      </c>
      <c r="W228" s="0" t="n">
        <v>112</v>
      </c>
      <c r="X228" s="5" t="n">
        <f aca="false">W228/(U228*G228)</f>
        <v>0.677244582043344</v>
      </c>
      <c r="Y228" s="5" t="n">
        <f aca="false">S228*Experimental!$A$2/V228</f>
        <v>20</v>
      </c>
      <c r="Z228" s="5" t="n">
        <f aca="false">MIN(CEILING(X228,1),Y228)</f>
        <v>1</v>
      </c>
      <c r="AA228" s="5" t="n">
        <f aca="false">W228/(Z228*G228)</f>
        <v>3.29411764705882</v>
      </c>
      <c r="AB228" s="5" t="n">
        <f aca="false">J228*S228*AA228*2</f>
        <v>347.419234042553</v>
      </c>
      <c r="AC228" s="5" t="n">
        <f aca="false">18/Experimental!$A$2*(V228*2)</f>
        <v>36</v>
      </c>
      <c r="AD228" s="5" t="n">
        <f aca="false">AC228+VLOOKUP(H228,'TrackCost Road'!$C$2:$D$8,2)*(S228*(1-T228))</f>
        <v>76</v>
      </c>
      <c r="AE228" s="5" t="n">
        <f aca="false">(AB228-AD228)/Z228</f>
        <v>271.419234042553</v>
      </c>
    </row>
    <row r="229" customFormat="false" ht="12.8" hidden="false" customHeight="false" outlineLevel="0" collapsed="false">
      <c r="A229" s="0" t="s">
        <v>468</v>
      </c>
      <c r="B229" s="5" t="n">
        <f aca="false">C229*O229</f>
        <v>0.425611636363636</v>
      </c>
      <c r="C229" s="0" t="n">
        <v>0.32</v>
      </c>
      <c r="D229" s="0" t="n">
        <v>1968</v>
      </c>
      <c r="E229" s="0" t="n">
        <v>1984</v>
      </c>
      <c r="F229" s="0" t="n">
        <v>1980</v>
      </c>
      <c r="G229" s="0" t="n">
        <v>12</v>
      </c>
      <c r="H229" s="0" t="n">
        <v>82</v>
      </c>
      <c r="I229" s="0" t="s">
        <v>426</v>
      </c>
      <c r="J229" s="5" t="n">
        <f aca="false">O229-$B229</f>
        <v>0.904424727272727</v>
      </c>
      <c r="K229" s="6" t="n">
        <f aca="false">J229/G229*100</f>
        <v>7.53687272727273</v>
      </c>
      <c r="L229" s="5" t="n">
        <f aca="false">VLOOKUP(F229,Speedbonus_Bus!$A$2:$D$4,3)+(F229-VLOOKUP(F229,Speedbonus_Bus!$A$2:$D$4,1))*(VLOOKUP(F229,Speedbonus_Bus!$A$2:$D$4,4)-VLOOKUP(F229,Speedbonus_Bus!$A$2:$D$4,3))/(VLOOKUP(F229,Speedbonus_Bus!$A$2:$D$4,2)-VLOOKUP(F229,Speedbonus_Bus!$A$2:$D$4,1))</f>
        <v>110</v>
      </c>
      <c r="M229" s="5" t="n">
        <f aca="false">VLOOKUP(I229,Goods!$A$2:$C$11,2,0)</f>
        <v>0.12</v>
      </c>
      <c r="N229" s="5" t="n">
        <f aca="false">VLOOKUP(I229,Goods!$A$2:$C$11,3,0)</f>
        <v>3</v>
      </c>
      <c r="O229" s="5" t="n">
        <f aca="false">MAX($M229*$G229*(1+((100*$H229)/L229-100)*$N229/1000),0.128*$M229*$G229)</f>
        <v>1.33003636363636</v>
      </c>
      <c r="P229" s="5" t="n">
        <f aca="false">O229*VLOOKUP(I229,Goods!$A$2:$D$11,4,0)</f>
        <v>0.665018181818182</v>
      </c>
      <c r="Q229" s="0" t="n">
        <v>0.8</v>
      </c>
      <c r="R229" s="5" t="n">
        <f aca="false">H229*Q229</f>
        <v>65.6</v>
      </c>
      <c r="S229" s="0" t="n">
        <v>20</v>
      </c>
      <c r="T229" s="15" t="n">
        <v>0.5</v>
      </c>
      <c r="U229" s="5" t="n">
        <f aca="false">(R229*(2^8)/80)/(2*S229)</f>
        <v>5.248</v>
      </c>
      <c r="V229" s="0" t="n">
        <v>1</v>
      </c>
      <c r="W229" s="0" t="n">
        <v>112</v>
      </c>
      <c r="X229" s="5" t="n">
        <f aca="false">W229/(U229*G229)</f>
        <v>1.77845528455285</v>
      </c>
      <c r="Y229" s="5" t="n">
        <f aca="false">S229*Experimental!$A$2/V229</f>
        <v>20</v>
      </c>
      <c r="Z229" s="5" t="n">
        <f aca="false">MIN(CEILING(X229,1),Y229)</f>
        <v>2</v>
      </c>
      <c r="AA229" s="5" t="n">
        <f aca="false">W229/(Z229*G229)</f>
        <v>4.66666666666667</v>
      </c>
      <c r="AB229" s="5" t="n">
        <f aca="false">J229*S229*AA229*2</f>
        <v>168.825949090909</v>
      </c>
      <c r="AC229" s="5" t="n">
        <f aca="false">18/Experimental!$A$2*(V229*2)</f>
        <v>36</v>
      </c>
      <c r="AD229" s="5" t="n">
        <f aca="false">AC229+VLOOKUP(H229,'TrackCost Road'!$C$2:$D$8,2)*(S229*(1-T229))</f>
        <v>76</v>
      </c>
      <c r="AE229" s="5" t="n">
        <f aca="false">(AB229-AD229)/Z229</f>
        <v>46.4129745454545</v>
      </c>
    </row>
    <row r="230" customFormat="false" ht="12.8" hidden="false" customHeight="false" outlineLevel="0" collapsed="false">
      <c r="A230" s="0" t="s">
        <v>468</v>
      </c>
      <c r="B230" s="5" t="n">
        <f aca="false">C230*O230</f>
        <v>0.545978181818182</v>
      </c>
      <c r="C230" s="0" t="n">
        <v>0.32</v>
      </c>
      <c r="D230" s="0" t="n">
        <v>1968</v>
      </c>
      <c r="E230" s="0" t="n">
        <v>1984</v>
      </c>
      <c r="F230" s="0" t="n">
        <v>1980</v>
      </c>
      <c r="G230" s="0" t="n">
        <v>12</v>
      </c>
      <c r="H230" s="0" t="n">
        <v>82</v>
      </c>
      <c r="I230" s="0" t="s">
        <v>325</v>
      </c>
      <c r="J230" s="5" t="n">
        <f aca="false">O230-$B230</f>
        <v>1.16020363636364</v>
      </c>
      <c r="K230" s="6" t="n">
        <f aca="false">J230/G230*100</f>
        <v>9.66836363636364</v>
      </c>
      <c r="L230" s="5" t="n">
        <f aca="false">VLOOKUP(F230,Speedbonus_Bus!$A$2:$D$4,3)+(F230-VLOOKUP(F230,Speedbonus_Bus!$A$2:$D$4,1))*(VLOOKUP(F230,Speedbonus_Bus!$A$2:$D$4,4)-VLOOKUP(F230,Speedbonus_Bus!$A$2:$D$4,3))/(VLOOKUP(F230,Speedbonus_Bus!$A$2:$D$4,2)-VLOOKUP(F230,Speedbonus_Bus!$A$2:$D$4,1))</f>
        <v>110</v>
      </c>
      <c r="M230" s="5" t="n">
        <f aca="false">VLOOKUP(I230,Goods!$A$2:$C$11,2,0)</f>
        <v>0.23</v>
      </c>
      <c r="N230" s="5" t="n">
        <f aca="false">VLOOKUP(I230,Goods!$A$2:$C$11,3,0)</f>
        <v>15</v>
      </c>
      <c r="O230" s="5" t="n">
        <f aca="false">MAX($M230*$G230*(1+((100*$H230)/L230-100)*$N230/1000),0.128*$M230*$G230)</f>
        <v>1.70618181818182</v>
      </c>
      <c r="P230" s="5" t="n">
        <f aca="false">O230*VLOOKUP(I230,Goods!$A$2:$D$11,4,0)</f>
        <v>0.853090909090909</v>
      </c>
      <c r="Q230" s="0" t="n">
        <v>0.8</v>
      </c>
      <c r="R230" s="5" t="n">
        <f aca="false">H230*Q230</f>
        <v>65.6</v>
      </c>
      <c r="S230" s="0" t="n">
        <v>20</v>
      </c>
      <c r="T230" s="15" t="n">
        <v>0.5</v>
      </c>
      <c r="U230" s="5" t="n">
        <f aca="false">(R230*(2^8)/80)/(2*S230)</f>
        <v>5.248</v>
      </c>
      <c r="V230" s="0" t="n">
        <v>1</v>
      </c>
      <c r="W230" s="0" t="n">
        <v>112</v>
      </c>
      <c r="X230" s="5" t="n">
        <f aca="false">W230/(U230*G230)</f>
        <v>1.77845528455285</v>
      </c>
      <c r="Y230" s="5" t="n">
        <f aca="false">S230*Experimental!$A$2/V230</f>
        <v>20</v>
      </c>
      <c r="Z230" s="5" t="n">
        <f aca="false">MIN(CEILING(X230,1),Y230)</f>
        <v>2</v>
      </c>
      <c r="AA230" s="5" t="n">
        <f aca="false">W230/(Z230*G230)</f>
        <v>4.66666666666667</v>
      </c>
      <c r="AB230" s="5" t="n">
        <f aca="false">J230*S230*AA230*2</f>
        <v>216.571345454546</v>
      </c>
      <c r="AC230" s="5" t="n">
        <f aca="false">18/Experimental!$A$2*(V230*2)</f>
        <v>36</v>
      </c>
      <c r="AD230" s="5" t="n">
        <f aca="false">AC230+VLOOKUP(H230,'TrackCost Road'!$C$2:$D$8,2)*(S230*(1-T230))</f>
        <v>76</v>
      </c>
      <c r="AE230" s="5" t="n">
        <f aca="false">(AB230-AD230)/Z230</f>
        <v>70.2856727272728</v>
      </c>
    </row>
    <row r="231" customFormat="false" ht="12.8" hidden="false" customHeight="false" outlineLevel="0" collapsed="false">
      <c r="A231" s="0" t="s">
        <v>468</v>
      </c>
      <c r="B231" s="5" t="n">
        <f aca="false">C231*O231</f>
        <v>1.07613090909091</v>
      </c>
      <c r="C231" s="0" t="n">
        <v>0.32</v>
      </c>
      <c r="D231" s="0" t="n">
        <v>1968</v>
      </c>
      <c r="E231" s="0" t="n">
        <v>1984</v>
      </c>
      <c r="F231" s="0" t="n">
        <v>1980</v>
      </c>
      <c r="G231" s="0" t="n">
        <v>34</v>
      </c>
      <c r="H231" s="0" t="n">
        <v>82</v>
      </c>
      <c r="I231" s="0" t="s">
        <v>356</v>
      </c>
      <c r="J231" s="5" t="n">
        <f aca="false">O231-$B231</f>
        <v>2.28677818181818</v>
      </c>
      <c r="K231" s="6" t="n">
        <f aca="false">J231/G231*100</f>
        <v>6.72581818181818</v>
      </c>
      <c r="L231" s="5" t="n">
        <f aca="false">VLOOKUP(F231,Speedbonus_Bus!$A$2:$D$4,3)+(F231-VLOOKUP(F231,Speedbonus_Bus!$A$2:$D$4,1))*(VLOOKUP(F231,Speedbonus_Bus!$A$2:$D$4,4)-VLOOKUP(F231,Speedbonus_Bus!$A$2:$D$4,3))/(VLOOKUP(F231,Speedbonus_Bus!$A$2:$D$4,2)-VLOOKUP(F231,Speedbonus_Bus!$A$2:$D$4,1))</f>
        <v>110</v>
      </c>
      <c r="M231" s="5" t="n">
        <f aca="false">VLOOKUP(I231,Goods!$A$2:$C$11,2,0)</f>
        <v>0.16</v>
      </c>
      <c r="N231" s="5" t="n">
        <f aca="false">VLOOKUP(I231,Goods!$A$2:$C$11,3,0)</f>
        <v>15</v>
      </c>
      <c r="O231" s="5" t="n">
        <f aca="false">MAX($M231*$G231*(1+((100*$H231)/L231-100)*$N231/1000),0.128*$M231*$G231)</f>
        <v>3.36290909090909</v>
      </c>
      <c r="P231" s="5" t="n">
        <f aca="false">O231*VLOOKUP(I231,Goods!$A$2:$D$11,4,0)</f>
        <v>2.69032727272727</v>
      </c>
      <c r="Q231" s="0" t="n">
        <v>0.8</v>
      </c>
      <c r="R231" s="5" t="n">
        <f aca="false">H231*Q231</f>
        <v>65.6</v>
      </c>
      <c r="S231" s="0" t="n">
        <v>20</v>
      </c>
      <c r="T231" s="15" t="n">
        <v>0.5</v>
      </c>
      <c r="U231" s="5" t="n">
        <f aca="false">(R231*(2^8)/80)/(2*S231)</f>
        <v>5.248</v>
      </c>
      <c r="V231" s="0" t="n">
        <v>1</v>
      </c>
      <c r="W231" s="0" t="n">
        <v>112</v>
      </c>
      <c r="X231" s="5" t="n">
        <f aca="false">W231/(U231*G231)</f>
        <v>0.627690100430416</v>
      </c>
      <c r="Y231" s="5" t="n">
        <f aca="false">S231*Experimental!$A$2/V231</f>
        <v>20</v>
      </c>
      <c r="Z231" s="5" t="n">
        <f aca="false">MIN(CEILING(X231,1),Y231)</f>
        <v>1</v>
      </c>
      <c r="AA231" s="5" t="n">
        <f aca="false">W231/(Z231*G231)</f>
        <v>3.29411764705882</v>
      </c>
      <c r="AB231" s="5" t="n">
        <f aca="false">J231*S231*AA231*2</f>
        <v>301.316654545455</v>
      </c>
      <c r="AC231" s="5" t="n">
        <f aca="false">18/Experimental!$A$2*(V231*2)</f>
        <v>36</v>
      </c>
      <c r="AD231" s="5" t="n">
        <f aca="false">AC231+VLOOKUP(H231,'TrackCost Road'!$C$2:$D$8,2)*(S231*(1-T231))</f>
        <v>76</v>
      </c>
      <c r="AE231" s="5" t="n">
        <f aca="false">(AB231-AD231)/Z231</f>
        <v>225.316654545455</v>
      </c>
    </row>
    <row r="232" customFormat="false" ht="12.8" hidden="false" customHeight="false" outlineLevel="0" collapsed="false">
      <c r="A232" s="0" t="s">
        <v>469</v>
      </c>
      <c r="B232" s="5" t="n">
        <f aca="false">C232*O232</f>
        <v>1.392</v>
      </c>
      <c r="C232" s="0" t="n">
        <v>0.29</v>
      </c>
      <c r="D232" s="0" t="n">
        <v>1978</v>
      </c>
      <c r="E232" s="0" t="n">
        <v>1990</v>
      </c>
      <c r="F232" s="0" t="n">
        <v>1985</v>
      </c>
      <c r="G232" s="0" t="n">
        <v>40</v>
      </c>
      <c r="H232" s="0" t="n">
        <v>86</v>
      </c>
      <c r="I232" s="0" t="s">
        <v>428</v>
      </c>
      <c r="J232" s="5" t="n">
        <f aca="false">O232-$B232</f>
        <v>3.408</v>
      </c>
      <c r="K232" s="6" t="n">
        <f aca="false">J232/G232*100</f>
        <v>8.52</v>
      </c>
      <c r="L232" s="5" t="n">
        <f aca="false">VLOOKUP(F232,Speedbonus_Bus!$A$2:$D$4,3)+(F232-VLOOKUP(F232,Speedbonus_Bus!$A$2:$D$4,1))*(VLOOKUP(F232,Speedbonus_Bus!$A$2:$D$4,4)-VLOOKUP(F232,Speedbonus_Bus!$A$2:$D$4,3))/(VLOOKUP(F232,Speedbonus_Bus!$A$2:$D$4,2)-VLOOKUP(F232,Speedbonus_Bus!$A$2:$D$4,1))</f>
        <v>115</v>
      </c>
      <c r="M232" s="5" t="n">
        <f aca="false">VLOOKUP(I232,Goods!$A$2:$C$11,2,0)</f>
        <v>0.12</v>
      </c>
      <c r="N232" s="5" t="n">
        <f aca="false">VLOOKUP(I232,Goods!$A$2:$C$11,3,0)</f>
        <v>0</v>
      </c>
      <c r="O232" s="5" t="n">
        <f aca="false">MAX($M232*$G232*(1+((100*$H232)/L232-100)*$N232/1000),0.128*$M232*$G232)</f>
        <v>4.8</v>
      </c>
      <c r="P232" s="5" t="n">
        <f aca="false">O232*VLOOKUP(I232,Goods!$A$2:$D$11,4,0)</f>
        <v>2.4</v>
      </c>
      <c r="Q232" s="0" t="n">
        <v>0.8</v>
      </c>
      <c r="R232" s="5" t="n">
        <f aca="false">H232*Q232</f>
        <v>68.8</v>
      </c>
      <c r="S232" s="0" t="n">
        <v>80</v>
      </c>
      <c r="T232" s="15" t="n">
        <v>0.5</v>
      </c>
      <c r="U232" s="5" t="n">
        <f aca="false">(R232*(2^8)/80)/(2*S232)</f>
        <v>1.376</v>
      </c>
      <c r="V232" s="0" t="n">
        <v>1</v>
      </c>
      <c r="W232" s="0" t="n">
        <v>112</v>
      </c>
      <c r="X232" s="5" t="n">
        <f aca="false">W232/(U232*G232)</f>
        <v>2.03488372093023</v>
      </c>
      <c r="Y232" s="5" t="n">
        <f aca="false">S232*Experimental!$A$2/V232</f>
        <v>80</v>
      </c>
      <c r="Z232" s="5" t="n">
        <f aca="false">MIN(CEILING(X232,1),Y232)</f>
        <v>3</v>
      </c>
      <c r="AA232" s="5" t="n">
        <f aca="false">W232/(Z232*G232)</f>
        <v>0.933333333333333</v>
      </c>
      <c r="AB232" s="5" t="n">
        <f aca="false">J232*S232*AA232*2</f>
        <v>508.928</v>
      </c>
      <c r="AC232" s="5" t="n">
        <f aca="false">18/Experimental!$A$2*(V232*2)</f>
        <v>36</v>
      </c>
      <c r="AD232" s="5" t="n">
        <f aca="false">AC232+VLOOKUP(H232,'TrackCost Road'!$C$2:$D$8,2)*(S232*(1-T232))</f>
        <v>196</v>
      </c>
      <c r="AE232" s="5" t="n">
        <f aca="false">(AB232-AD232)/Z232</f>
        <v>104.309333333333</v>
      </c>
    </row>
    <row r="233" customFormat="false" ht="12.8" hidden="false" customHeight="false" outlineLevel="0" collapsed="false">
      <c r="A233" s="0" t="s">
        <v>469</v>
      </c>
      <c r="B233" s="5" t="n">
        <f aca="false">C233*O233</f>
        <v>1.3217947826087</v>
      </c>
      <c r="C233" s="0" t="n">
        <v>0.29</v>
      </c>
      <c r="D233" s="0" t="n">
        <v>1978</v>
      </c>
      <c r="E233" s="0" t="n">
        <v>1990</v>
      </c>
      <c r="F233" s="0" t="n">
        <v>1985</v>
      </c>
      <c r="G233" s="0" t="n">
        <v>40</v>
      </c>
      <c r="H233" s="0" t="n">
        <v>86</v>
      </c>
      <c r="I233" s="0" t="s">
        <v>429</v>
      </c>
      <c r="J233" s="5" t="n">
        <f aca="false">O233-$B233</f>
        <v>3.23611826086957</v>
      </c>
      <c r="K233" s="6" t="n">
        <f aca="false">J233/G233*100</f>
        <v>8.09029565217391</v>
      </c>
      <c r="L233" s="5" t="n">
        <f aca="false">VLOOKUP(F233,Speedbonus_Bus!$A$2:$D$4,3)+(F233-VLOOKUP(F233,Speedbonus_Bus!$A$2:$D$4,1))*(VLOOKUP(F233,Speedbonus_Bus!$A$2:$D$4,4)-VLOOKUP(F233,Speedbonus_Bus!$A$2:$D$4,3))/(VLOOKUP(F233,Speedbonus_Bus!$A$2:$D$4,2)-VLOOKUP(F233,Speedbonus_Bus!$A$2:$D$4,1))</f>
        <v>115</v>
      </c>
      <c r="M233" s="5" t="n">
        <f aca="false">VLOOKUP(I233,Goods!$A$2:$C$11,2,0)</f>
        <v>0.12</v>
      </c>
      <c r="N233" s="5" t="n">
        <f aca="false">VLOOKUP(I233,Goods!$A$2:$C$11,3,0)</f>
        <v>2</v>
      </c>
      <c r="O233" s="5" t="n">
        <f aca="false">MAX($M233*$G233*(1+((100*$H233)/L233-100)*$N233/1000),0.128*$M233*$G233)</f>
        <v>4.55791304347826</v>
      </c>
      <c r="P233" s="5" t="n">
        <f aca="false">O233*VLOOKUP(I233,Goods!$A$2:$D$11,4,0)</f>
        <v>2.27895652173913</v>
      </c>
      <c r="Q233" s="0" t="n">
        <v>0.8</v>
      </c>
      <c r="R233" s="5" t="n">
        <f aca="false">H233*Q233</f>
        <v>68.8</v>
      </c>
      <c r="S233" s="0" t="n">
        <v>80</v>
      </c>
      <c r="T233" s="15" t="n">
        <v>0.5</v>
      </c>
      <c r="U233" s="5" t="n">
        <f aca="false">(R233*(2^8)/80)/(2*S233)</f>
        <v>1.376</v>
      </c>
      <c r="V233" s="0" t="n">
        <v>1</v>
      </c>
      <c r="W233" s="0" t="n">
        <v>112</v>
      </c>
      <c r="X233" s="5" t="n">
        <f aca="false">W233/(U233*G233)</f>
        <v>2.03488372093023</v>
      </c>
      <c r="Y233" s="5" t="n">
        <f aca="false">S233*Experimental!$A$2/V233</f>
        <v>80</v>
      </c>
      <c r="Z233" s="5" t="n">
        <f aca="false">MIN(CEILING(X233,1),Y233)</f>
        <v>3</v>
      </c>
      <c r="AA233" s="5" t="n">
        <f aca="false">W233/(Z233*G233)</f>
        <v>0.933333333333333</v>
      </c>
      <c r="AB233" s="5" t="n">
        <f aca="false">J233*S233*AA233*2</f>
        <v>483.260326956522</v>
      </c>
      <c r="AC233" s="5" t="n">
        <f aca="false">18/Experimental!$A$2*(V233*2)</f>
        <v>36</v>
      </c>
      <c r="AD233" s="5" t="n">
        <f aca="false">AC233+VLOOKUP(H233,'TrackCost Road'!$C$2:$D$8,2)*(S233*(1-T233))</f>
        <v>196</v>
      </c>
      <c r="AE233" s="5" t="n">
        <f aca="false">(AB233-AD233)/Z233</f>
        <v>95.7534423188406</v>
      </c>
    </row>
    <row r="234" customFormat="false" ht="12.8" hidden="false" customHeight="false" outlineLevel="0" collapsed="false">
      <c r="A234" s="0" t="s">
        <v>469</v>
      </c>
      <c r="B234" s="5" t="n">
        <f aca="false">C234*O234</f>
        <v>1.54403060869565</v>
      </c>
      <c r="C234" s="0" t="n">
        <v>0.29</v>
      </c>
      <c r="D234" s="0" t="n">
        <v>1978</v>
      </c>
      <c r="E234" s="0" t="n">
        <v>1990</v>
      </c>
      <c r="F234" s="0" t="n">
        <v>1985</v>
      </c>
      <c r="G234" s="0" t="n">
        <v>48</v>
      </c>
      <c r="H234" s="0" t="n">
        <v>86</v>
      </c>
      <c r="I234" s="0" t="s">
        <v>426</v>
      </c>
      <c r="J234" s="5" t="n">
        <f aca="false">O234-$B234</f>
        <v>3.78021286956522</v>
      </c>
      <c r="K234" s="6" t="n">
        <f aca="false">J234/G234*100</f>
        <v>7.87544347826087</v>
      </c>
      <c r="L234" s="5" t="n">
        <f aca="false">VLOOKUP(F234,Speedbonus_Bus!$A$2:$D$4,3)+(F234-VLOOKUP(F234,Speedbonus_Bus!$A$2:$D$4,1))*(VLOOKUP(F234,Speedbonus_Bus!$A$2:$D$4,4)-VLOOKUP(F234,Speedbonus_Bus!$A$2:$D$4,3))/(VLOOKUP(F234,Speedbonus_Bus!$A$2:$D$4,2)-VLOOKUP(F234,Speedbonus_Bus!$A$2:$D$4,1))</f>
        <v>115</v>
      </c>
      <c r="M234" s="5" t="n">
        <f aca="false">VLOOKUP(I234,Goods!$A$2:$C$11,2,0)</f>
        <v>0.12</v>
      </c>
      <c r="N234" s="5" t="n">
        <f aca="false">VLOOKUP(I234,Goods!$A$2:$C$11,3,0)</f>
        <v>3</v>
      </c>
      <c r="O234" s="5" t="n">
        <f aca="false">MAX($M234*$G234*(1+((100*$H234)/L234-100)*$N234/1000),0.128*$M234*$G234)</f>
        <v>5.32424347826087</v>
      </c>
      <c r="P234" s="5" t="n">
        <f aca="false">O234*VLOOKUP(I234,Goods!$A$2:$D$11,4,0)</f>
        <v>2.66212173913043</v>
      </c>
      <c r="Q234" s="0" t="n">
        <v>0.8</v>
      </c>
      <c r="R234" s="5" t="n">
        <f aca="false">H234*Q234</f>
        <v>68.8</v>
      </c>
      <c r="S234" s="0" t="n">
        <v>80</v>
      </c>
      <c r="T234" s="15" t="n">
        <v>0.5</v>
      </c>
      <c r="U234" s="5" t="n">
        <f aca="false">(R234*(2^8)/80)/(2*S234)</f>
        <v>1.376</v>
      </c>
      <c r="V234" s="0" t="n">
        <v>1</v>
      </c>
      <c r="W234" s="0" t="n">
        <v>112</v>
      </c>
      <c r="X234" s="5" t="n">
        <f aca="false">W234/(U234*G234)</f>
        <v>1.69573643410853</v>
      </c>
      <c r="Y234" s="5" t="n">
        <f aca="false">S234*Experimental!$A$2/V234</f>
        <v>80</v>
      </c>
      <c r="Z234" s="5" t="n">
        <f aca="false">MIN(CEILING(X234,1),Y234)</f>
        <v>2</v>
      </c>
      <c r="AA234" s="5" t="n">
        <f aca="false">W234/(Z234*G234)</f>
        <v>1.16666666666667</v>
      </c>
      <c r="AB234" s="5" t="n">
        <f aca="false">J234*S234*AA234*2</f>
        <v>705.639735652174</v>
      </c>
      <c r="AC234" s="5" t="n">
        <f aca="false">18/Experimental!$A$2*(V234*2)</f>
        <v>36</v>
      </c>
      <c r="AD234" s="5" t="n">
        <f aca="false">AC234+VLOOKUP(H234,'TrackCost Road'!$C$2:$D$8,2)*(S234*(1-T234))</f>
        <v>196</v>
      </c>
      <c r="AE234" s="5" t="n">
        <f aca="false">(AB234-AD234)/Z234</f>
        <v>254.819867826087</v>
      </c>
    </row>
    <row r="235" customFormat="false" ht="12.8" hidden="false" customHeight="false" outlineLevel="0" collapsed="false">
      <c r="A235" s="0" t="s">
        <v>469</v>
      </c>
      <c r="B235" s="5" t="n">
        <f aca="false">C235*O235</f>
        <v>1.99056</v>
      </c>
      <c r="C235" s="0" t="n">
        <v>0.29</v>
      </c>
      <c r="D235" s="0" t="n">
        <v>1978</v>
      </c>
      <c r="E235" s="0" t="n">
        <v>1990</v>
      </c>
      <c r="F235" s="0" t="n">
        <v>1985</v>
      </c>
      <c r="G235" s="0" t="n">
        <v>48</v>
      </c>
      <c r="H235" s="0" t="n">
        <v>86</v>
      </c>
      <c r="I235" s="0" t="s">
        <v>325</v>
      </c>
      <c r="J235" s="5" t="n">
        <f aca="false">O235-$B235</f>
        <v>4.87344</v>
      </c>
      <c r="K235" s="6" t="n">
        <f aca="false">J235/G235*100</f>
        <v>10.153</v>
      </c>
      <c r="L235" s="5" t="n">
        <f aca="false">VLOOKUP(F235,Speedbonus_Bus!$A$2:$D$4,3)+(F235-VLOOKUP(F235,Speedbonus_Bus!$A$2:$D$4,1))*(VLOOKUP(F235,Speedbonus_Bus!$A$2:$D$4,4)-VLOOKUP(F235,Speedbonus_Bus!$A$2:$D$4,3))/(VLOOKUP(F235,Speedbonus_Bus!$A$2:$D$4,2)-VLOOKUP(F235,Speedbonus_Bus!$A$2:$D$4,1))</f>
        <v>115</v>
      </c>
      <c r="M235" s="5" t="n">
        <f aca="false">VLOOKUP(I235,Goods!$A$2:$C$11,2,0)</f>
        <v>0.23</v>
      </c>
      <c r="N235" s="5" t="n">
        <f aca="false">VLOOKUP(I235,Goods!$A$2:$C$11,3,0)</f>
        <v>15</v>
      </c>
      <c r="O235" s="5" t="n">
        <f aca="false">MAX($M235*$G235*(1+((100*$H235)/L235-100)*$N235/1000),0.128*$M235*$G235)</f>
        <v>6.864</v>
      </c>
      <c r="P235" s="5" t="n">
        <f aca="false">O235*VLOOKUP(I235,Goods!$A$2:$D$11,4,0)</f>
        <v>3.432</v>
      </c>
      <c r="Q235" s="0" t="n">
        <v>0.8</v>
      </c>
      <c r="R235" s="5" t="n">
        <f aca="false">H235*Q235</f>
        <v>68.8</v>
      </c>
      <c r="S235" s="0" t="n">
        <v>80</v>
      </c>
      <c r="T235" s="15" t="n">
        <v>0.5</v>
      </c>
      <c r="U235" s="5" t="n">
        <f aca="false">(R235*(2^8)/80)/(2*S235)</f>
        <v>1.376</v>
      </c>
      <c r="V235" s="0" t="n">
        <v>1</v>
      </c>
      <c r="W235" s="0" t="n">
        <v>112</v>
      </c>
      <c r="X235" s="5" t="n">
        <f aca="false">W235/(U235*G235)</f>
        <v>1.69573643410853</v>
      </c>
      <c r="Y235" s="5" t="n">
        <f aca="false">S235*Experimental!$A$2/V235</f>
        <v>80</v>
      </c>
      <c r="Z235" s="5" t="n">
        <f aca="false">MIN(CEILING(X235,1),Y235)</f>
        <v>2</v>
      </c>
      <c r="AA235" s="5" t="n">
        <f aca="false">W235/(Z235*G235)</f>
        <v>1.16666666666667</v>
      </c>
      <c r="AB235" s="5" t="n">
        <f aca="false">J235*S235*AA235*2</f>
        <v>909.7088</v>
      </c>
      <c r="AC235" s="5" t="n">
        <f aca="false">18/Experimental!$A$2*(V235*2)</f>
        <v>36</v>
      </c>
      <c r="AD235" s="5" t="n">
        <f aca="false">AC235+VLOOKUP(H235,'TrackCost Road'!$C$2:$D$8,2)*(S235*(1-T235))</f>
        <v>196</v>
      </c>
      <c r="AE235" s="5" t="n">
        <f aca="false">(AB235-AD235)/Z235</f>
        <v>356.8544</v>
      </c>
    </row>
    <row r="236" customFormat="false" ht="12.8" hidden="false" customHeight="false" outlineLevel="0" collapsed="false">
      <c r="A236" s="0" t="s">
        <v>469</v>
      </c>
      <c r="B236" s="5" t="n">
        <f aca="false">C236*O236</f>
        <v>1.58615373913043</v>
      </c>
      <c r="C236" s="0" t="n">
        <v>0.29</v>
      </c>
      <c r="D236" s="0" t="n">
        <v>1978</v>
      </c>
      <c r="E236" s="0" t="n">
        <v>1990</v>
      </c>
      <c r="F236" s="0" t="n">
        <v>1985</v>
      </c>
      <c r="G236" s="0" t="n">
        <v>48</v>
      </c>
      <c r="H236" s="0" t="n">
        <v>86</v>
      </c>
      <c r="I236" s="0" t="s">
        <v>427</v>
      </c>
      <c r="J236" s="5" t="n">
        <f aca="false">O236-$B236</f>
        <v>3.88334191304348</v>
      </c>
      <c r="K236" s="6" t="n">
        <f aca="false">J236/G236*100</f>
        <v>8.09029565217391</v>
      </c>
      <c r="L236" s="5" t="n">
        <f aca="false">VLOOKUP(F236,Speedbonus_Bus!$A$2:$D$4,3)+(F236-VLOOKUP(F236,Speedbonus_Bus!$A$2:$D$4,1))*(VLOOKUP(F236,Speedbonus_Bus!$A$2:$D$4,4)-VLOOKUP(F236,Speedbonus_Bus!$A$2:$D$4,3))/(VLOOKUP(F236,Speedbonus_Bus!$A$2:$D$4,2)-VLOOKUP(F236,Speedbonus_Bus!$A$2:$D$4,1))</f>
        <v>115</v>
      </c>
      <c r="M236" s="5" t="n">
        <f aca="false">VLOOKUP(I236,Goods!$A$2:$C$11,2,0)</f>
        <v>0.12</v>
      </c>
      <c r="N236" s="5" t="n">
        <f aca="false">VLOOKUP(I236,Goods!$A$2:$C$11,3,0)</f>
        <v>2</v>
      </c>
      <c r="O236" s="5" t="n">
        <f aca="false">MAX($M236*$G236*(1+((100*$H236)/L236-100)*$N236/1000),0.128*$M236*$G236)</f>
        <v>5.46949565217391</v>
      </c>
      <c r="P236" s="5" t="n">
        <f aca="false">O236*VLOOKUP(I236,Goods!$A$2:$D$11,4,0)</f>
        <v>2.73474782608696</v>
      </c>
      <c r="Q236" s="0" t="n">
        <v>0.8</v>
      </c>
      <c r="R236" s="5" t="n">
        <f aca="false">H236*Q236</f>
        <v>68.8</v>
      </c>
      <c r="S236" s="0" t="n">
        <v>80</v>
      </c>
      <c r="T236" s="15" t="n">
        <v>0.5</v>
      </c>
      <c r="U236" s="5" t="n">
        <f aca="false">(R236*(2^8)/80)/(2*S236)</f>
        <v>1.376</v>
      </c>
      <c r="V236" s="0" t="n">
        <v>1</v>
      </c>
      <c r="W236" s="0" t="n">
        <v>112</v>
      </c>
      <c r="X236" s="5" t="n">
        <f aca="false">W236/(U236*G236)</f>
        <v>1.69573643410853</v>
      </c>
      <c r="Y236" s="5" t="n">
        <f aca="false">S236*Experimental!$A$2/V236</f>
        <v>80</v>
      </c>
      <c r="Z236" s="5" t="n">
        <f aca="false">MIN(CEILING(X236,1),Y236)</f>
        <v>2</v>
      </c>
      <c r="AA236" s="5" t="n">
        <f aca="false">W236/(Z236*G236)</f>
        <v>1.16666666666667</v>
      </c>
      <c r="AB236" s="5" t="n">
        <f aca="false">J236*S236*AA236*2</f>
        <v>724.890490434783</v>
      </c>
      <c r="AC236" s="5" t="n">
        <f aca="false">18/Experimental!$A$2*(V236*2)</f>
        <v>36</v>
      </c>
      <c r="AD236" s="5" t="n">
        <f aca="false">AC236+VLOOKUP(H236,'TrackCost Road'!$C$2:$D$8,2)*(S236*(1-T236))</f>
        <v>196</v>
      </c>
      <c r="AE236" s="5" t="n">
        <f aca="false">(AB236-AD236)/Z236</f>
        <v>264.445245217391</v>
      </c>
    </row>
    <row r="237" customFormat="false" ht="12.8" hidden="false" customHeight="false" outlineLevel="0" collapsed="false">
      <c r="A237" s="0" t="s">
        <v>469</v>
      </c>
      <c r="B237" s="5" t="n">
        <f aca="false">C237*O237</f>
        <v>1.74</v>
      </c>
      <c r="C237" s="0" t="n">
        <v>0.29</v>
      </c>
      <c r="D237" s="0" t="n">
        <v>1978</v>
      </c>
      <c r="E237" s="0" t="n">
        <v>1990</v>
      </c>
      <c r="F237" s="0" t="n">
        <v>1985</v>
      </c>
      <c r="G237" s="0" t="n">
        <v>50</v>
      </c>
      <c r="H237" s="0" t="n">
        <v>86</v>
      </c>
      <c r="I237" s="0" t="s">
        <v>439</v>
      </c>
      <c r="J237" s="5" t="n">
        <f aca="false">O237-$B237</f>
        <v>4.26</v>
      </c>
      <c r="K237" s="6" t="n">
        <f aca="false">J237/G237*100</f>
        <v>8.52</v>
      </c>
      <c r="L237" s="5" t="n">
        <f aca="false">VLOOKUP(F237,Speedbonus_Bus!$A$2:$D$4,3)+(F237-VLOOKUP(F237,Speedbonus_Bus!$A$2:$D$4,1))*(VLOOKUP(F237,Speedbonus_Bus!$A$2:$D$4,4)-VLOOKUP(F237,Speedbonus_Bus!$A$2:$D$4,3))/(VLOOKUP(F237,Speedbonus_Bus!$A$2:$D$4,2)-VLOOKUP(F237,Speedbonus_Bus!$A$2:$D$4,1))</f>
        <v>115</v>
      </c>
      <c r="M237" s="5" t="n">
        <f aca="false">VLOOKUP(I237,Goods!$A$2:$C$11,2,0)</f>
        <v>0.12</v>
      </c>
      <c r="N237" s="5" t="n">
        <f aca="false">VLOOKUP(I237,Goods!$A$2:$C$11,3,0)</f>
        <v>0</v>
      </c>
      <c r="O237" s="5" t="n">
        <f aca="false">MAX($M237*$G237*(1+((100*$H237)/L237-100)*$N237/1000),0.128*$M237*$G237)</f>
        <v>6</v>
      </c>
      <c r="P237" s="5" t="n">
        <f aca="false">O237*VLOOKUP(I237,Goods!$A$2:$D$11,4,0)</f>
        <v>3</v>
      </c>
      <c r="Q237" s="0" t="n">
        <v>0.8</v>
      </c>
      <c r="R237" s="5" t="n">
        <f aca="false">H237*Q237</f>
        <v>68.8</v>
      </c>
      <c r="S237" s="0" t="n">
        <v>80</v>
      </c>
      <c r="T237" s="15" t="n">
        <v>0.5</v>
      </c>
      <c r="U237" s="5" t="n">
        <f aca="false">(R237*(2^8)/80)/(2*S237)</f>
        <v>1.376</v>
      </c>
      <c r="V237" s="0" t="n">
        <v>1</v>
      </c>
      <c r="W237" s="0" t="n">
        <v>112</v>
      </c>
      <c r="X237" s="5" t="n">
        <f aca="false">W237/(U237*G237)</f>
        <v>1.62790697674419</v>
      </c>
      <c r="Y237" s="5" t="n">
        <f aca="false">S237*Experimental!$A$2/V237</f>
        <v>80</v>
      </c>
      <c r="Z237" s="5" t="n">
        <f aca="false">MIN(CEILING(X237,1),Y237)</f>
        <v>2</v>
      </c>
      <c r="AA237" s="5" t="n">
        <f aca="false">W237/(Z237*G237)</f>
        <v>1.12</v>
      </c>
      <c r="AB237" s="5" t="n">
        <f aca="false">J237*S237*AA237*2</f>
        <v>763.392</v>
      </c>
      <c r="AC237" s="5" t="n">
        <f aca="false">18/Experimental!$A$2*(V237*2)</f>
        <v>36</v>
      </c>
      <c r="AD237" s="5" t="n">
        <f aca="false">AC237+VLOOKUP(H237,'TrackCost Road'!$C$2:$D$8,2)*(S237*(1-T237))</f>
        <v>196</v>
      </c>
      <c r="AE237" s="5" t="n">
        <f aca="false">(AB237-AD237)/Z237</f>
        <v>283.696</v>
      </c>
    </row>
    <row r="238" customFormat="false" ht="12.8" hidden="false" customHeight="false" outlineLevel="0" collapsed="false">
      <c r="A238" s="0" t="s">
        <v>469</v>
      </c>
      <c r="B238" s="5" t="n">
        <f aca="false">C238*O238</f>
        <v>1.20627391304348</v>
      </c>
      <c r="C238" s="0" t="n">
        <v>0.29</v>
      </c>
      <c r="D238" s="0" t="n">
        <v>1978</v>
      </c>
      <c r="E238" s="0" t="n">
        <v>1990</v>
      </c>
      <c r="F238" s="0" t="n">
        <v>1985</v>
      </c>
      <c r="G238" s="0" t="n">
        <v>6</v>
      </c>
      <c r="H238" s="0" t="n">
        <v>86</v>
      </c>
      <c r="I238" s="0" t="s">
        <v>441</v>
      </c>
      <c r="J238" s="5" t="n">
        <f aca="false">O238-$B238</f>
        <v>2.95329130434783</v>
      </c>
      <c r="K238" s="6" t="n">
        <f aca="false">J238/G238*100</f>
        <v>49.2215217391304</v>
      </c>
      <c r="L238" s="5" t="n">
        <f aca="false">VLOOKUP(F238,Speedbonus_Bus!$A$2:$D$4,3)+(F238-VLOOKUP(F238,Speedbonus_Bus!$A$2:$D$4,1))*(VLOOKUP(F238,Speedbonus_Bus!$A$2:$D$4,4)-VLOOKUP(F238,Speedbonus_Bus!$A$2:$D$4,3))/(VLOOKUP(F238,Speedbonus_Bus!$A$2:$D$4,2)-VLOOKUP(F238,Speedbonus_Bus!$A$2:$D$4,1))</f>
        <v>115</v>
      </c>
      <c r="M238" s="5" t="n">
        <f aca="false">VLOOKUP(I238,Goods!$A$2:$C$11,2,0)</f>
        <v>0.75</v>
      </c>
      <c r="N238" s="5" t="n">
        <f aca="false">VLOOKUP(I238,Goods!$A$2:$C$11,3,0)</f>
        <v>3</v>
      </c>
      <c r="O238" s="5" t="n">
        <f aca="false">MAX($M238*$G238*(1+((100*$H238)/L238-100)*$N238/1000),0.128*$M238*$G238)</f>
        <v>4.15956521739131</v>
      </c>
      <c r="P238" s="5" t="n">
        <f aca="false">O238*VLOOKUP(I238,Goods!$A$2:$D$11,4,0)</f>
        <v>2.07978260869565</v>
      </c>
      <c r="Q238" s="0" t="n">
        <v>0.8</v>
      </c>
      <c r="R238" s="5" t="n">
        <f aca="false">H238*Q238</f>
        <v>68.8</v>
      </c>
      <c r="S238" s="0" t="n">
        <v>80</v>
      </c>
      <c r="T238" s="15" t="n">
        <v>0.5</v>
      </c>
      <c r="U238" s="5" t="n">
        <f aca="false">(R238*(2^8)/80)/(2*S238)</f>
        <v>1.376</v>
      </c>
      <c r="V238" s="0" t="n">
        <v>1</v>
      </c>
      <c r="W238" s="0" t="n">
        <v>112</v>
      </c>
      <c r="X238" s="5" t="n">
        <f aca="false">W238/(U238*G238)</f>
        <v>13.5658914728682</v>
      </c>
      <c r="Y238" s="5" t="n">
        <f aca="false">S238*Experimental!$A$2/V238</f>
        <v>80</v>
      </c>
      <c r="Z238" s="5" t="n">
        <f aca="false">MIN(CEILING(X238,1),Y238)</f>
        <v>14</v>
      </c>
      <c r="AA238" s="5" t="n">
        <f aca="false">W238/(Z238*G238)</f>
        <v>1.33333333333333</v>
      </c>
      <c r="AB238" s="5" t="n">
        <f aca="false">J238*S238*AA238*2</f>
        <v>630.03547826087</v>
      </c>
      <c r="AC238" s="5" t="n">
        <f aca="false">18/Experimental!$A$2*(V238*2)</f>
        <v>36</v>
      </c>
      <c r="AD238" s="5" t="n">
        <f aca="false">AC238+VLOOKUP(H238,'TrackCost Road'!$C$2:$D$8,2)*(S238*(1-T238))</f>
        <v>196</v>
      </c>
      <c r="AE238" s="5" t="n">
        <f aca="false">(AB238-AD238)/Z238</f>
        <v>31.0025341614907</v>
      </c>
    </row>
    <row r="239" customFormat="false" ht="12.8" hidden="false" customHeight="false" outlineLevel="0" collapsed="false">
      <c r="A239" s="0" t="s">
        <v>469</v>
      </c>
      <c r="B239" s="5" t="n">
        <f aca="false">C239*O239</f>
        <v>1.58667826086957</v>
      </c>
      <c r="C239" s="0" t="n">
        <v>0.29</v>
      </c>
      <c r="D239" s="0" t="n">
        <v>1978</v>
      </c>
      <c r="E239" s="0" t="n">
        <v>1990</v>
      </c>
      <c r="F239" s="0" t="n">
        <v>1985</v>
      </c>
      <c r="G239" s="0" t="n">
        <v>55</v>
      </c>
      <c r="H239" s="0" t="n">
        <v>86</v>
      </c>
      <c r="I239" s="0" t="s">
        <v>356</v>
      </c>
      <c r="J239" s="5" t="n">
        <f aca="false">O239-$B239</f>
        <v>3.88462608695652</v>
      </c>
      <c r="K239" s="6" t="n">
        <f aca="false">J239/G239*100</f>
        <v>7.06295652173913</v>
      </c>
      <c r="L239" s="5" t="n">
        <f aca="false">VLOOKUP(F239,Speedbonus_Bus!$A$2:$D$4,3)+(F239-VLOOKUP(F239,Speedbonus_Bus!$A$2:$D$4,1))*(VLOOKUP(F239,Speedbonus_Bus!$A$2:$D$4,4)-VLOOKUP(F239,Speedbonus_Bus!$A$2:$D$4,3))/(VLOOKUP(F239,Speedbonus_Bus!$A$2:$D$4,2)-VLOOKUP(F239,Speedbonus_Bus!$A$2:$D$4,1))</f>
        <v>115</v>
      </c>
      <c r="M239" s="5" t="n">
        <f aca="false">VLOOKUP(I239,Goods!$A$2:$C$11,2,0)</f>
        <v>0.16</v>
      </c>
      <c r="N239" s="5" t="n">
        <f aca="false">VLOOKUP(I239,Goods!$A$2:$C$11,3,0)</f>
        <v>15</v>
      </c>
      <c r="O239" s="5" t="n">
        <f aca="false">MAX($M239*$G239*(1+((100*$H239)/L239-100)*$N239/1000),0.128*$M239*$G239)</f>
        <v>5.47130434782609</v>
      </c>
      <c r="P239" s="5" t="n">
        <f aca="false">O239*VLOOKUP(I239,Goods!$A$2:$D$11,4,0)</f>
        <v>4.37704347826087</v>
      </c>
      <c r="Q239" s="0" t="n">
        <v>0.8</v>
      </c>
      <c r="R239" s="5" t="n">
        <f aca="false">H239*Q239</f>
        <v>68.8</v>
      </c>
      <c r="S239" s="0" t="n">
        <v>80</v>
      </c>
      <c r="T239" s="15" t="n">
        <v>0.5</v>
      </c>
      <c r="U239" s="5" t="n">
        <f aca="false">(R239*(2^8)/80)/(2*S239)</f>
        <v>1.376</v>
      </c>
      <c r="V239" s="0" t="n">
        <v>1</v>
      </c>
      <c r="W239" s="0" t="n">
        <v>112</v>
      </c>
      <c r="X239" s="5" t="n">
        <f aca="false">W239/(U239*G239)</f>
        <v>1.47991543340381</v>
      </c>
      <c r="Y239" s="5" t="n">
        <f aca="false">S239*Experimental!$A$2/V239</f>
        <v>80</v>
      </c>
      <c r="Z239" s="5" t="n">
        <f aca="false">MIN(CEILING(X239,1),Y239)</f>
        <v>2</v>
      </c>
      <c r="AA239" s="5" t="n">
        <f aca="false">W239/(Z239*G239)</f>
        <v>1.01818181818182</v>
      </c>
      <c r="AB239" s="5" t="n">
        <f aca="false">J239*S239*AA239*2</f>
        <v>632.840904347826</v>
      </c>
      <c r="AC239" s="5" t="n">
        <f aca="false">18/Experimental!$A$2*(V239*2)</f>
        <v>36</v>
      </c>
      <c r="AD239" s="5" t="n">
        <f aca="false">AC239+VLOOKUP(H239,'TrackCost Road'!$C$2:$D$8,2)*(S239*(1-T239))</f>
        <v>196</v>
      </c>
      <c r="AE239" s="5" t="n">
        <f aca="false">(AB239-AD239)/Z239</f>
        <v>218.420452173913</v>
      </c>
    </row>
    <row r="240" customFormat="false" ht="12.8" hidden="false" customHeight="false" outlineLevel="0" collapsed="false">
      <c r="A240" s="0" t="s">
        <v>470</v>
      </c>
      <c r="B240" s="5" t="n">
        <f aca="false">C240*O240</f>
        <v>1.392</v>
      </c>
      <c r="C240" s="0" t="n">
        <v>0.29</v>
      </c>
      <c r="D240" s="0" t="n">
        <v>1988</v>
      </c>
      <c r="E240" s="0" t="n">
        <v>2000</v>
      </c>
      <c r="F240" s="0" t="n">
        <v>1995</v>
      </c>
      <c r="G240" s="0" t="n">
        <v>40</v>
      </c>
      <c r="H240" s="0" t="n">
        <v>88</v>
      </c>
      <c r="I240" s="0" t="s">
        <v>428</v>
      </c>
      <c r="J240" s="5" t="n">
        <f aca="false">O240-$B240</f>
        <v>3.408</v>
      </c>
      <c r="K240" s="6" t="n">
        <f aca="false">J240/G240*100</f>
        <v>8.52</v>
      </c>
      <c r="L240" s="5" t="n">
        <f aca="false">VLOOKUP(F240,Speedbonus_Bus!$A$2:$D$4,3)+(F240-VLOOKUP(F240,Speedbonus_Bus!$A$2:$D$4,1))*(VLOOKUP(F240,Speedbonus_Bus!$A$2:$D$4,4)-VLOOKUP(F240,Speedbonus_Bus!$A$2:$D$4,3))/(VLOOKUP(F240,Speedbonus_Bus!$A$2:$D$4,2)-VLOOKUP(F240,Speedbonus_Bus!$A$2:$D$4,1))</f>
        <v>125</v>
      </c>
      <c r="M240" s="5" t="n">
        <f aca="false">VLOOKUP(I240,Goods!$A$2:$C$11,2,0)</f>
        <v>0.12</v>
      </c>
      <c r="N240" s="5" t="n">
        <f aca="false">VLOOKUP(I240,Goods!$A$2:$C$11,3,0)</f>
        <v>0</v>
      </c>
      <c r="O240" s="5" t="n">
        <f aca="false">MAX($M240*$G240*(1+((100*$H240)/L240-100)*$N240/1000),0.128*$M240*$G240)</f>
        <v>4.8</v>
      </c>
      <c r="P240" s="5" t="n">
        <f aca="false">O240*VLOOKUP(I240,Goods!$A$2:$D$11,4,0)</f>
        <v>2.4</v>
      </c>
      <c r="Q240" s="0" t="n">
        <v>0.8</v>
      </c>
      <c r="R240" s="5" t="n">
        <f aca="false">H240*Q240</f>
        <v>70.4</v>
      </c>
      <c r="S240" s="0" t="n">
        <v>80</v>
      </c>
      <c r="T240" s="15" t="n">
        <v>0.5</v>
      </c>
      <c r="U240" s="5" t="n">
        <f aca="false">(R240*(2^8)/80)/(2*S240)</f>
        <v>1.408</v>
      </c>
      <c r="V240" s="0" t="n">
        <v>1</v>
      </c>
      <c r="W240" s="0" t="n">
        <v>112</v>
      </c>
      <c r="X240" s="5" t="n">
        <f aca="false">W240/(U240*G240)</f>
        <v>1.98863636363636</v>
      </c>
      <c r="Y240" s="5" t="n">
        <f aca="false">S240*Experimental!$A$2/V240</f>
        <v>80</v>
      </c>
      <c r="Z240" s="5" t="n">
        <f aca="false">MIN(CEILING(X240,1),Y240)</f>
        <v>2</v>
      </c>
      <c r="AA240" s="5" t="n">
        <f aca="false">W240/(Z240*G240)</f>
        <v>1.4</v>
      </c>
      <c r="AB240" s="5" t="n">
        <f aca="false">J240*S240*AA240*2</f>
        <v>763.392</v>
      </c>
      <c r="AC240" s="5" t="n">
        <f aca="false">18/Experimental!$A$2*(V240*2)</f>
        <v>36</v>
      </c>
      <c r="AD240" s="5" t="n">
        <f aca="false">AC240+VLOOKUP(H240,'TrackCost Road'!$C$2:$D$8,2)*(S240*(1-T240))</f>
        <v>196</v>
      </c>
      <c r="AE240" s="5" t="n">
        <f aca="false">(AB240-AD240)/Z240</f>
        <v>283.696</v>
      </c>
    </row>
    <row r="241" customFormat="false" ht="12.8" hidden="false" customHeight="false" outlineLevel="0" collapsed="false">
      <c r="A241" s="0" t="s">
        <v>470</v>
      </c>
      <c r="B241" s="5" t="n">
        <f aca="false">C241*O241</f>
        <v>1.3095936</v>
      </c>
      <c r="C241" s="0" t="n">
        <v>0.29</v>
      </c>
      <c r="D241" s="0" t="n">
        <v>1988</v>
      </c>
      <c r="E241" s="0" t="n">
        <v>2000</v>
      </c>
      <c r="F241" s="0" t="n">
        <v>1995</v>
      </c>
      <c r="G241" s="0" t="n">
        <v>40</v>
      </c>
      <c r="H241" s="0" t="n">
        <v>88</v>
      </c>
      <c r="I241" s="0" t="s">
        <v>429</v>
      </c>
      <c r="J241" s="5" t="n">
        <f aca="false">O241-$B241</f>
        <v>3.2062464</v>
      </c>
      <c r="K241" s="6" t="n">
        <f aca="false">J241/G241*100</f>
        <v>8.015616</v>
      </c>
      <c r="L241" s="5" t="n">
        <f aca="false">VLOOKUP(F241,Speedbonus_Bus!$A$2:$D$4,3)+(F241-VLOOKUP(F241,Speedbonus_Bus!$A$2:$D$4,1))*(VLOOKUP(F241,Speedbonus_Bus!$A$2:$D$4,4)-VLOOKUP(F241,Speedbonus_Bus!$A$2:$D$4,3))/(VLOOKUP(F241,Speedbonus_Bus!$A$2:$D$4,2)-VLOOKUP(F241,Speedbonus_Bus!$A$2:$D$4,1))</f>
        <v>125</v>
      </c>
      <c r="M241" s="5" t="n">
        <f aca="false">VLOOKUP(I241,Goods!$A$2:$C$11,2,0)</f>
        <v>0.12</v>
      </c>
      <c r="N241" s="5" t="n">
        <f aca="false">VLOOKUP(I241,Goods!$A$2:$C$11,3,0)</f>
        <v>2</v>
      </c>
      <c r="O241" s="5" t="n">
        <f aca="false">MAX($M241*$G241*(1+((100*$H241)/L241-100)*$N241/1000),0.128*$M241*$G241)</f>
        <v>4.51584</v>
      </c>
      <c r="P241" s="5" t="n">
        <f aca="false">O241*VLOOKUP(I241,Goods!$A$2:$D$11,4,0)</f>
        <v>2.25792</v>
      </c>
      <c r="Q241" s="0" t="n">
        <v>0.8</v>
      </c>
      <c r="R241" s="5" t="n">
        <f aca="false">H241*Q241</f>
        <v>70.4</v>
      </c>
      <c r="S241" s="0" t="n">
        <v>80</v>
      </c>
      <c r="T241" s="15" t="n">
        <v>0.5</v>
      </c>
      <c r="U241" s="5" t="n">
        <f aca="false">(R241*(2^8)/80)/(2*S241)</f>
        <v>1.408</v>
      </c>
      <c r="V241" s="0" t="n">
        <v>1</v>
      </c>
      <c r="W241" s="0" t="n">
        <v>112</v>
      </c>
      <c r="X241" s="5" t="n">
        <f aca="false">W241/(U241*G241)</f>
        <v>1.98863636363636</v>
      </c>
      <c r="Y241" s="5" t="n">
        <f aca="false">S241*Experimental!$A$2/V241</f>
        <v>80</v>
      </c>
      <c r="Z241" s="5" t="n">
        <f aca="false">MIN(CEILING(X241,1),Y241)</f>
        <v>2</v>
      </c>
      <c r="AA241" s="5" t="n">
        <f aca="false">W241/(Z241*G241)</f>
        <v>1.4</v>
      </c>
      <c r="AB241" s="5" t="n">
        <f aca="false">J241*S241*AA241*2</f>
        <v>718.1991936</v>
      </c>
      <c r="AC241" s="5" t="n">
        <f aca="false">18/Experimental!$A$2*(V241*2)</f>
        <v>36</v>
      </c>
      <c r="AD241" s="5" t="n">
        <f aca="false">AC241+VLOOKUP(H241,'TrackCost Road'!$C$2:$D$8,2)*(S241*(1-T241))</f>
        <v>196</v>
      </c>
      <c r="AE241" s="5" t="n">
        <f aca="false">(AB241-AD241)/Z241</f>
        <v>261.0995968</v>
      </c>
    </row>
    <row r="242" customFormat="false" ht="12.8" hidden="false" customHeight="false" outlineLevel="0" collapsed="false">
      <c r="A242" s="0" t="s">
        <v>470</v>
      </c>
      <c r="B242" s="5" t="n">
        <f aca="false">C242*O242</f>
        <v>1.52206848</v>
      </c>
      <c r="C242" s="0" t="n">
        <v>0.29</v>
      </c>
      <c r="D242" s="0" t="n">
        <v>1988</v>
      </c>
      <c r="E242" s="0" t="n">
        <v>2000</v>
      </c>
      <c r="F242" s="0" t="n">
        <v>1995</v>
      </c>
      <c r="G242" s="0" t="n">
        <v>48</v>
      </c>
      <c r="H242" s="0" t="n">
        <v>88</v>
      </c>
      <c r="I242" s="0" t="s">
        <v>426</v>
      </c>
      <c r="J242" s="5" t="n">
        <f aca="false">O242-$B242</f>
        <v>3.72644352</v>
      </c>
      <c r="K242" s="6" t="n">
        <f aca="false">J242/G242*100</f>
        <v>7.763424</v>
      </c>
      <c r="L242" s="5" t="n">
        <f aca="false">VLOOKUP(F242,Speedbonus_Bus!$A$2:$D$4,3)+(F242-VLOOKUP(F242,Speedbonus_Bus!$A$2:$D$4,1))*(VLOOKUP(F242,Speedbonus_Bus!$A$2:$D$4,4)-VLOOKUP(F242,Speedbonus_Bus!$A$2:$D$4,3))/(VLOOKUP(F242,Speedbonus_Bus!$A$2:$D$4,2)-VLOOKUP(F242,Speedbonus_Bus!$A$2:$D$4,1))</f>
        <v>125</v>
      </c>
      <c r="M242" s="5" t="n">
        <f aca="false">VLOOKUP(I242,Goods!$A$2:$C$11,2,0)</f>
        <v>0.12</v>
      </c>
      <c r="N242" s="5" t="n">
        <f aca="false">VLOOKUP(I242,Goods!$A$2:$C$11,3,0)</f>
        <v>3</v>
      </c>
      <c r="O242" s="5" t="n">
        <f aca="false">MAX($M242*$G242*(1+((100*$H242)/L242-100)*$N242/1000),0.128*$M242*$G242)</f>
        <v>5.248512</v>
      </c>
      <c r="P242" s="5" t="n">
        <f aca="false">O242*VLOOKUP(I242,Goods!$A$2:$D$11,4,0)</f>
        <v>2.624256</v>
      </c>
      <c r="Q242" s="0" t="n">
        <v>0.8</v>
      </c>
      <c r="R242" s="5" t="n">
        <f aca="false">H242*Q242</f>
        <v>70.4</v>
      </c>
      <c r="S242" s="0" t="n">
        <v>80</v>
      </c>
      <c r="T242" s="15" t="n">
        <v>0.5</v>
      </c>
      <c r="U242" s="5" t="n">
        <f aca="false">(R242*(2^8)/80)/(2*S242)</f>
        <v>1.408</v>
      </c>
      <c r="V242" s="0" t="n">
        <v>1</v>
      </c>
      <c r="W242" s="0" t="n">
        <v>112</v>
      </c>
      <c r="X242" s="5" t="n">
        <f aca="false">W242/(U242*G242)</f>
        <v>1.65719696969697</v>
      </c>
      <c r="Y242" s="5" t="n">
        <f aca="false">S242*Experimental!$A$2/V242</f>
        <v>80</v>
      </c>
      <c r="Z242" s="5" t="n">
        <f aca="false">MIN(CEILING(X242,1),Y242)</f>
        <v>2</v>
      </c>
      <c r="AA242" s="5" t="n">
        <f aca="false">W242/(Z242*G242)</f>
        <v>1.16666666666667</v>
      </c>
      <c r="AB242" s="5" t="n">
        <f aca="false">J242*S242*AA242*2</f>
        <v>695.6027904</v>
      </c>
      <c r="AC242" s="5" t="n">
        <f aca="false">18/Experimental!$A$2*(V242*2)</f>
        <v>36</v>
      </c>
      <c r="AD242" s="5" t="n">
        <f aca="false">AC242+VLOOKUP(H242,'TrackCost Road'!$C$2:$D$8,2)*(S242*(1-T242))</f>
        <v>196</v>
      </c>
      <c r="AE242" s="5" t="n">
        <f aca="false">(AB242-AD242)/Z242</f>
        <v>249.8013952</v>
      </c>
    </row>
    <row r="243" customFormat="false" ht="12.8" hidden="false" customHeight="false" outlineLevel="0" collapsed="false">
      <c r="A243" s="0" t="s">
        <v>470</v>
      </c>
      <c r="B243" s="5" t="n">
        <f aca="false">C243*O243</f>
        <v>1.7800896</v>
      </c>
      <c r="C243" s="0" t="n">
        <v>0.29</v>
      </c>
      <c r="D243" s="0" t="n">
        <v>1988</v>
      </c>
      <c r="E243" s="0" t="n">
        <v>2000</v>
      </c>
      <c r="F243" s="0" t="n">
        <v>1995</v>
      </c>
      <c r="G243" s="0" t="n">
        <v>48</v>
      </c>
      <c r="H243" s="0" t="n">
        <v>88</v>
      </c>
      <c r="I243" s="0" t="s">
        <v>325</v>
      </c>
      <c r="J243" s="5" t="n">
        <f aca="false">O243-$B243</f>
        <v>4.3581504</v>
      </c>
      <c r="K243" s="6" t="n">
        <f aca="false">J243/G243*100</f>
        <v>9.07948</v>
      </c>
      <c r="L243" s="5" t="n">
        <f aca="false">VLOOKUP(F243,Speedbonus_Bus!$A$2:$D$4,3)+(F243-VLOOKUP(F243,Speedbonus_Bus!$A$2:$D$4,1))*(VLOOKUP(F243,Speedbonus_Bus!$A$2:$D$4,4)-VLOOKUP(F243,Speedbonus_Bus!$A$2:$D$4,3))/(VLOOKUP(F243,Speedbonus_Bus!$A$2:$D$4,2)-VLOOKUP(F243,Speedbonus_Bus!$A$2:$D$4,1))</f>
        <v>125</v>
      </c>
      <c r="M243" s="5" t="n">
        <f aca="false">VLOOKUP(I243,Goods!$A$2:$C$11,2,0)</f>
        <v>0.23</v>
      </c>
      <c r="N243" s="5" t="n">
        <f aca="false">VLOOKUP(I243,Goods!$A$2:$C$11,3,0)</f>
        <v>15</v>
      </c>
      <c r="O243" s="5" t="n">
        <f aca="false">MAX($M243*$G243*(1+((100*$H243)/L243-100)*$N243/1000),0.128*$M243*$G243)</f>
        <v>6.13824</v>
      </c>
      <c r="P243" s="5" t="n">
        <f aca="false">O243*VLOOKUP(I243,Goods!$A$2:$D$11,4,0)</f>
        <v>3.06912</v>
      </c>
      <c r="Q243" s="0" t="n">
        <v>0.8</v>
      </c>
      <c r="R243" s="5" t="n">
        <f aca="false">H243*Q243</f>
        <v>70.4</v>
      </c>
      <c r="S243" s="0" t="n">
        <v>80</v>
      </c>
      <c r="T243" s="15" t="n">
        <v>0.5</v>
      </c>
      <c r="U243" s="5" t="n">
        <f aca="false">(R243*(2^8)/80)/(2*S243)</f>
        <v>1.408</v>
      </c>
      <c r="V243" s="0" t="n">
        <v>1</v>
      </c>
      <c r="W243" s="0" t="n">
        <v>112</v>
      </c>
      <c r="X243" s="5" t="n">
        <f aca="false">W243/(U243*G243)</f>
        <v>1.65719696969697</v>
      </c>
      <c r="Y243" s="5" t="n">
        <f aca="false">S243*Experimental!$A$2/V243</f>
        <v>80</v>
      </c>
      <c r="Z243" s="5" t="n">
        <f aca="false">MIN(CEILING(X243,1),Y243)</f>
        <v>2</v>
      </c>
      <c r="AA243" s="5" t="n">
        <f aca="false">W243/(Z243*G243)</f>
        <v>1.16666666666667</v>
      </c>
      <c r="AB243" s="5" t="n">
        <f aca="false">J243*S243*AA243*2</f>
        <v>813.521408</v>
      </c>
      <c r="AC243" s="5" t="n">
        <f aca="false">18/Experimental!$A$2*(V243*2)</f>
        <v>36</v>
      </c>
      <c r="AD243" s="5" t="n">
        <f aca="false">AC243+VLOOKUP(H243,'TrackCost Road'!$C$2:$D$8,2)*(S243*(1-T243))</f>
        <v>196</v>
      </c>
      <c r="AE243" s="5" t="n">
        <f aca="false">(AB243-AD243)/Z243</f>
        <v>308.760704</v>
      </c>
    </row>
    <row r="244" customFormat="false" ht="12.8" hidden="false" customHeight="false" outlineLevel="0" collapsed="false">
      <c r="A244" s="0" t="s">
        <v>470</v>
      </c>
      <c r="B244" s="5" t="n">
        <f aca="false">C244*O244</f>
        <v>1.57151232</v>
      </c>
      <c r="C244" s="0" t="n">
        <v>0.29</v>
      </c>
      <c r="D244" s="0" t="n">
        <v>1988</v>
      </c>
      <c r="E244" s="0" t="n">
        <v>2000</v>
      </c>
      <c r="F244" s="0" t="n">
        <v>1995</v>
      </c>
      <c r="G244" s="0" t="n">
        <v>48</v>
      </c>
      <c r="H244" s="0" t="n">
        <v>88</v>
      </c>
      <c r="I244" s="0" t="s">
        <v>427</v>
      </c>
      <c r="J244" s="5" t="n">
        <f aca="false">O244-$B244</f>
        <v>3.84749568</v>
      </c>
      <c r="K244" s="6" t="n">
        <f aca="false">J244/G244*100</f>
        <v>8.015616</v>
      </c>
      <c r="L244" s="5" t="n">
        <f aca="false">VLOOKUP(F244,Speedbonus_Bus!$A$2:$D$4,3)+(F244-VLOOKUP(F244,Speedbonus_Bus!$A$2:$D$4,1))*(VLOOKUP(F244,Speedbonus_Bus!$A$2:$D$4,4)-VLOOKUP(F244,Speedbonus_Bus!$A$2:$D$4,3))/(VLOOKUP(F244,Speedbonus_Bus!$A$2:$D$4,2)-VLOOKUP(F244,Speedbonus_Bus!$A$2:$D$4,1))</f>
        <v>125</v>
      </c>
      <c r="M244" s="5" t="n">
        <f aca="false">VLOOKUP(I244,Goods!$A$2:$C$11,2,0)</f>
        <v>0.12</v>
      </c>
      <c r="N244" s="5" t="n">
        <f aca="false">VLOOKUP(I244,Goods!$A$2:$C$11,3,0)</f>
        <v>2</v>
      </c>
      <c r="O244" s="5" t="n">
        <f aca="false">MAX($M244*$G244*(1+((100*$H244)/L244-100)*$N244/1000),0.128*$M244*$G244)</f>
        <v>5.419008</v>
      </c>
      <c r="P244" s="5" t="n">
        <f aca="false">O244*VLOOKUP(I244,Goods!$A$2:$D$11,4,0)</f>
        <v>2.709504</v>
      </c>
      <c r="Q244" s="0" t="n">
        <v>0.8</v>
      </c>
      <c r="R244" s="5" t="n">
        <f aca="false">H244*Q244</f>
        <v>70.4</v>
      </c>
      <c r="S244" s="0" t="n">
        <v>80</v>
      </c>
      <c r="T244" s="15" t="n">
        <v>0.5</v>
      </c>
      <c r="U244" s="5" t="n">
        <f aca="false">(R244*(2^8)/80)/(2*S244)</f>
        <v>1.408</v>
      </c>
      <c r="V244" s="0" t="n">
        <v>1</v>
      </c>
      <c r="W244" s="0" t="n">
        <v>112</v>
      </c>
      <c r="X244" s="5" t="n">
        <f aca="false">W244/(U244*G244)</f>
        <v>1.65719696969697</v>
      </c>
      <c r="Y244" s="5" t="n">
        <f aca="false">S244*Experimental!$A$2/V244</f>
        <v>80</v>
      </c>
      <c r="Z244" s="5" t="n">
        <f aca="false">MIN(CEILING(X244,1),Y244)</f>
        <v>2</v>
      </c>
      <c r="AA244" s="5" t="n">
        <f aca="false">W244/(Z244*G244)</f>
        <v>1.16666666666667</v>
      </c>
      <c r="AB244" s="5" t="n">
        <f aca="false">J244*S244*AA244*2</f>
        <v>718.1991936</v>
      </c>
      <c r="AC244" s="5" t="n">
        <f aca="false">18/Experimental!$A$2*(V244*2)</f>
        <v>36</v>
      </c>
      <c r="AD244" s="5" t="n">
        <f aca="false">AC244+VLOOKUP(H244,'TrackCost Road'!$C$2:$D$8,2)*(S244*(1-T244))</f>
        <v>196</v>
      </c>
      <c r="AE244" s="5" t="n">
        <f aca="false">(AB244-AD244)/Z244</f>
        <v>261.0995968</v>
      </c>
    </row>
    <row r="245" customFormat="false" ht="12.8" hidden="false" customHeight="false" outlineLevel="0" collapsed="false">
      <c r="A245" s="0" t="s">
        <v>470</v>
      </c>
      <c r="B245" s="5" t="n">
        <f aca="false">C245*O245</f>
        <v>1.74</v>
      </c>
      <c r="C245" s="0" t="n">
        <v>0.29</v>
      </c>
      <c r="D245" s="0" t="n">
        <v>1988</v>
      </c>
      <c r="E245" s="0" t="n">
        <v>2000</v>
      </c>
      <c r="F245" s="0" t="n">
        <v>1995</v>
      </c>
      <c r="G245" s="0" t="n">
        <v>50</v>
      </c>
      <c r="H245" s="0" t="n">
        <v>88</v>
      </c>
      <c r="I245" s="0" t="s">
        <v>439</v>
      </c>
      <c r="J245" s="5" t="n">
        <f aca="false">O245-$B245</f>
        <v>4.26</v>
      </c>
      <c r="K245" s="6" t="n">
        <f aca="false">J245/G245*100</f>
        <v>8.52</v>
      </c>
      <c r="L245" s="5" t="n">
        <f aca="false">VLOOKUP(F245,Speedbonus_Bus!$A$2:$D$4,3)+(F245-VLOOKUP(F245,Speedbonus_Bus!$A$2:$D$4,1))*(VLOOKUP(F245,Speedbonus_Bus!$A$2:$D$4,4)-VLOOKUP(F245,Speedbonus_Bus!$A$2:$D$4,3))/(VLOOKUP(F245,Speedbonus_Bus!$A$2:$D$4,2)-VLOOKUP(F245,Speedbonus_Bus!$A$2:$D$4,1))</f>
        <v>125</v>
      </c>
      <c r="M245" s="5" t="n">
        <f aca="false">VLOOKUP(I245,Goods!$A$2:$C$11,2,0)</f>
        <v>0.12</v>
      </c>
      <c r="N245" s="5" t="n">
        <f aca="false">VLOOKUP(I245,Goods!$A$2:$C$11,3,0)</f>
        <v>0</v>
      </c>
      <c r="O245" s="5" t="n">
        <f aca="false">MAX($M245*$G245*(1+((100*$H245)/L245-100)*$N245/1000),0.128*$M245*$G245)</f>
        <v>6</v>
      </c>
      <c r="P245" s="5" t="n">
        <f aca="false">O245*VLOOKUP(I245,Goods!$A$2:$D$11,4,0)</f>
        <v>3</v>
      </c>
      <c r="Q245" s="0" t="n">
        <v>0.8</v>
      </c>
      <c r="R245" s="5" t="n">
        <f aca="false">H245*Q245</f>
        <v>70.4</v>
      </c>
      <c r="S245" s="0" t="n">
        <v>80</v>
      </c>
      <c r="T245" s="15" t="n">
        <v>0.5</v>
      </c>
      <c r="U245" s="5" t="n">
        <f aca="false">(R245*(2^8)/80)/(2*S245)</f>
        <v>1.408</v>
      </c>
      <c r="V245" s="0" t="n">
        <v>1</v>
      </c>
      <c r="W245" s="0" t="n">
        <v>112</v>
      </c>
      <c r="X245" s="5" t="n">
        <f aca="false">W245/(U245*G245)</f>
        <v>1.59090909090909</v>
      </c>
      <c r="Y245" s="5" t="n">
        <f aca="false">S245*Experimental!$A$2/V245</f>
        <v>80</v>
      </c>
      <c r="Z245" s="5" t="n">
        <f aca="false">MIN(CEILING(X245,1),Y245)</f>
        <v>2</v>
      </c>
      <c r="AA245" s="5" t="n">
        <f aca="false">W245/(Z245*G245)</f>
        <v>1.12</v>
      </c>
      <c r="AB245" s="5" t="n">
        <f aca="false">J245*S245*AA245*2</f>
        <v>763.392</v>
      </c>
      <c r="AC245" s="5" t="n">
        <f aca="false">18/Experimental!$A$2*(V245*2)</f>
        <v>36</v>
      </c>
      <c r="AD245" s="5" t="n">
        <f aca="false">AC245+VLOOKUP(H245,'TrackCost Road'!$C$2:$D$8,2)*(S245*(1-T245))</f>
        <v>196</v>
      </c>
      <c r="AE245" s="5" t="n">
        <f aca="false">(AB245-AD245)/Z245</f>
        <v>283.696</v>
      </c>
    </row>
    <row r="246" customFormat="false" ht="12.8" hidden="false" customHeight="false" outlineLevel="0" collapsed="false">
      <c r="A246" s="0" t="s">
        <v>470</v>
      </c>
      <c r="B246" s="5" t="n">
        <f aca="false">C246*O246</f>
        <v>1.189116</v>
      </c>
      <c r="C246" s="0" t="n">
        <v>0.29</v>
      </c>
      <c r="D246" s="0" t="n">
        <v>1988</v>
      </c>
      <c r="E246" s="0" t="n">
        <v>2000</v>
      </c>
      <c r="F246" s="0" t="n">
        <v>1995</v>
      </c>
      <c r="G246" s="0" t="n">
        <v>6</v>
      </c>
      <c r="H246" s="0" t="n">
        <v>88</v>
      </c>
      <c r="I246" s="0" t="s">
        <v>441</v>
      </c>
      <c r="J246" s="5" t="n">
        <f aca="false">O246-$B246</f>
        <v>2.911284</v>
      </c>
      <c r="K246" s="6" t="n">
        <f aca="false">J246/G246*100</f>
        <v>48.5214</v>
      </c>
      <c r="L246" s="5" t="n">
        <f aca="false">VLOOKUP(F246,Speedbonus_Bus!$A$2:$D$4,3)+(F246-VLOOKUP(F246,Speedbonus_Bus!$A$2:$D$4,1))*(VLOOKUP(F246,Speedbonus_Bus!$A$2:$D$4,4)-VLOOKUP(F246,Speedbonus_Bus!$A$2:$D$4,3))/(VLOOKUP(F246,Speedbonus_Bus!$A$2:$D$4,2)-VLOOKUP(F246,Speedbonus_Bus!$A$2:$D$4,1))</f>
        <v>125</v>
      </c>
      <c r="M246" s="5" t="n">
        <f aca="false">VLOOKUP(I246,Goods!$A$2:$C$11,2,0)</f>
        <v>0.75</v>
      </c>
      <c r="N246" s="5" t="n">
        <f aca="false">VLOOKUP(I246,Goods!$A$2:$C$11,3,0)</f>
        <v>3</v>
      </c>
      <c r="O246" s="5" t="n">
        <f aca="false">MAX($M246*$G246*(1+((100*$H246)/L246-100)*$N246/1000),0.128*$M246*$G246)</f>
        <v>4.1004</v>
      </c>
      <c r="P246" s="5" t="n">
        <f aca="false">O246*VLOOKUP(I246,Goods!$A$2:$D$11,4,0)</f>
        <v>2.0502</v>
      </c>
      <c r="Q246" s="0" t="n">
        <v>0.8</v>
      </c>
      <c r="R246" s="5" t="n">
        <f aca="false">H246*Q246</f>
        <v>70.4</v>
      </c>
      <c r="S246" s="0" t="n">
        <v>80</v>
      </c>
      <c r="T246" s="15" t="n">
        <v>0.5</v>
      </c>
      <c r="U246" s="5" t="n">
        <f aca="false">(R246*(2^8)/80)/(2*S246)</f>
        <v>1.408</v>
      </c>
      <c r="V246" s="0" t="n">
        <v>1</v>
      </c>
      <c r="W246" s="0" t="n">
        <v>112</v>
      </c>
      <c r="X246" s="5" t="n">
        <f aca="false">W246/(U246*G246)</f>
        <v>13.2575757575758</v>
      </c>
      <c r="Y246" s="5" t="n">
        <f aca="false">S246*Experimental!$A$2/V246</f>
        <v>80</v>
      </c>
      <c r="Z246" s="5" t="n">
        <f aca="false">MIN(CEILING(X246,1),Y246)</f>
        <v>14</v>
      </c>
      <c r="AA246" s="5" t="n">
        <f aca="false">W246/(Z246*G246)</f>
        <v>1.33333333333333</v>
      </c>
      <c r="AB246" s="5" t="n">
        <f aca="false">J246*S246*AA246*2</f>
        <v>621.07392</v>
      </c>
      <c r="AC246" s="5" t="n">
        <f aca="false">18/Experimental!$A$2*(V246*2)</f>
        <v>36</v>
      </c>
      <c r="AD246" s="5" t="n">
        <f aca="false">AC246+VLOOKUP(H246,'TrackCost Road'!$C$2:$D$8,2)*(S246*(1-T246))</f>
        <v>196</v>
      </c>
      <c r="AE246" s="5" t="n">
        <f aca="false">(AB246-AD246)/Z246</f>
        <v>30.3624228571429</v>
      </c>
    </row>
    <row r="247" customFormat="false" ht="12.8" hidden="false" customHeight="false" outlineLevel="0" collapsed="false">
      <c r="A247" s="0" t="s">
        <v>470</v>
      </c>
      <c r="B247" s="5" t="n">
        <f aca="false">C247*O247</f>
        <v>1.418912</v>
      </c>
      <c r="C247" s="0" t="n">
        <v>0.29</v>
      </c>
      <c r="D247" s="0" t="n">
        <v>1988</v>
      </c>
      <c r="E247" s="0" t="n">
        <v>2000</v>
      </c>
      <c r="F247" s="0" t="n">
        <v>1995</v>
      </c>
      <c r="G247" s="0" t="n">
        <v>55</v>
      </c>
      <c r="H247" s="0" t="n">
        <v>88</v>
      </c>
      <c r="I247" s="0" t="s">
        <v>356</v>
      </c>
      <c r="J247" s="5" t="n">
        <f aca="false">O247-$B247</f>
        <v>3.473888</v>
      </c>
      <c r="K247" s="6" t="n">
        <f aca="false">J247/G247*100</f>
        <v>6.31616</v>
      </c>
      <c r="L247" s="5" t="n">
        <f aca="false">VLOOKUP(F247,Speedbonus_Bus!$A$2:$D$4,3)+(F247-VLOOKUP(F247,Speedbonus_Bus!$A$2:$D$4,1))*(VLOOKUP(F247,Speedbonus_Bus!$A$2:$D$4,4)-VLOOKUP(F247,Speedbonus_Bus!$A$2:$D$4,3))/(VLOOKUP(F247,Speedbonus_Bus!$A$2:$D$4,2)-VLOOKUP(F247,Speedbonus_Bus!$A$2:$D$4,1))</f>
        <v>125</v>
      </c>
      <c r="M247" s="5" t="n">
        <f aca="false">VLOOKUP(I247,Goods!$A$2:$C$11,2,0)</f>
        <v>0.16</v>
      </c>
      <c r="N247" s="5" t="n">
        <f aca="false">VLOOKUP(I247,Goods!$A$2:$C$11,3,0)</f>
        <v>15</v>
      </c>
      <c r="O247" s="5" t="n">
        <f aca="false">MAX($M247*$G247*(1+((100*$H247)/L247-100)*$N247/1000),0.128*$M247*$G247)</f>
        <v>4.8928</v>
      </c>
      <c r="P247" s="5" t="n">
        <f aca="false">O247*VLOOKUP(I247,Goods!$A$2:$D$11,4,0)</f>
        <v>3.91424</v>
      </c>
      <c r="Q247" s="0" t="n">
        <v>0.8</v>
      </c>
      <c r="R247" s="5" t="n">
        <f aca="false">H247*Q247</f>
        <v>70.4</v>
      </c>
      <c r="S247" s="0" t="n">
        <v>80</v>
      </c>
      <c r="T247" s="15" t="n">
        <v>0.5</v>
      </c>
      <c r="U247" s="5" t="n">
        <f aca="false">(R247*(2^8)/80)/(2*S247)</f>
        <v>1.408</v>
      </c>
      <c r="V247" s="0" t="n">
        <v>1</v>
      </c>
      <c r="W247" s="0" t="n">
        <v>112</v>
      </c>
      <c r="X247" s="5" t="n">
        <f aca="false">W247/(U247*G247)</f>
        <v>1.44628099173554</v>
      </c>
      <c r="Y247" s="5" t="n">
        <f aca="false">S247*Experimental!$A$2/V247</f>
        <v>80</v>
      </c>
      <c r="Z247" s="5" t="n">
        <f aca="false">MIN(CEILING(X247,1),Y247)</f>
        <v>2</v>
      </c>
      <c r="AA247" s="5" t="n">
        <f aca="false">W247/(Z247*G247)</f>
        <v>1.01818181818182</v>
      </c>
      <c r="AB247" s="5" t="n">
        <f aca="false">J247*S247*AA247*2</f>
        <v>565.927936</v>
      </c>
      <c r="AC247" s="5" t="n">
        <f aca="false">18/Experimental!$A$2*(V247*2)</f>
        <v>36</v>
      </c>
      <c r="AD247" s="5" t="n">
        <f aca="false">AC247+VLOOKUP(H247,'TrackCost Road'!$C$2:$D$8,2)*(S247*(1-T247))</f>
        <v>196</v>
      </c>
      <c r="AE247" s="5" t="n">
        <f aca="false">(AB247-AD247)/Z247</f>
        <v>184.963968</v>
      </c>
    </row>
    <row r="248" customFormat="false" ht="12.8" hidden="false" customHeight="false" outlineLevel="0" collapsed="false">
      <c r="A248" s="0" t="s">
        <v>471</v>
      </c>
      <c r="B248" s="5" t="n">
        <f aca="false">C248*O248</f>
        <v>1.392</v>
      </c>
      <c r="C248" s="0" t="n">
        <v>0.29</v>
      </c>
      <c r="D248" s="0" t="n">
        <v>2000</v>
      </c>
      <c r="E248" s="0" t="n">
        <v>2020</v>
      </c>
      <c r="F248" s="0" t="n">
        <v>2010</v>
      </c>
      <c r="G248" s="0" t="n">
        <v>40</v>
      </c>
      <c r="H248" s="0" t="n">
        <v>90</v>
      </c>
      <c r="I248" s="0" t="s">
        <v>428</v>
      </c>
      <c r="J248" s="5" t="n">
        <f aca="false">O248-$B248</f>
        <v>3.408</v>
      </c>
      <c r="K248" s="6" t="n">
        <f aca="false">J248/G248*100</f>
        <v>8.52</v>
      </c>
      <c r="L248" s="5" t="n">
        <f aca="false">VLOOKUP(F248,Speedbonus_Bus!$A$2:$D$4,3)+(F248-VLOOKUP(F248,Speedbonus_Bus!$A$2:$D$4,1))*(VLOOKUP(F248,Speedbonus_Bus!$A$2:$D$4,4)-VLOOKUP(F248,Speedbonus_Bus!$A$2:$D$4,3))/(VLOOKUP(F248,Speedbonus_Bus!$A$2:$D$4,2)-VLOOKUP(F248,Speedbonus_Bus!$A$2:$D$4,1))</f>
        <v>140</v>
      </c>
      <c r="M248" s="5" t="n">
        <f aca="false">VLOOKUP(I248,Goods!$A$2:$C$11,2,0)</f>
        <v>0.12</v>
      </c>
      <c r="N248" s="5" t="n">
        <f aca="false">VLOOKUP(I248,Goods!$A$2:$C$11,3,0)</f>
        <v>0</v>
      </c>
      <c r="O248" s="5" t="n">
        <f aca="false">MAX($M248*$G248*(1+((100*$H248)/L248-100)*$N248/1000),0.128*$M248*$G248)</f>
        <v>4.8</v>
      </c>
      <c r="P248" s="5" t="n">
        <f aca="false">O248*VLOOKUP(I248,Goods!$A$2:$D$11,4,0)</f>
        <v>2.4</v>
      </c>
      <c r="Q248" s="0" t="n">
        <v>0.8</v>
      </c>
      <c r="R248" s="5" t="n">
        <f aca="false">H248*Q248</f>
        <v>72</v>
      </c>
      <c r="S248" s="0" t="n">
        <v>80</v>
      </c>
      <c r="T248" s="15" t="n">
        <v>0.5</v>
      </c>
      <c r="U248" s="5" t="n">
        <f aca="false">(R248*(2^8)/80)/(2*S248)</f>
        <v>1.44</v>
      </c>
      <c r="V248" s="0" t="n">
        <v>1</v>
      </c>
      <c r="W248" s="0" t="n">
        <v>112</v>
      </c>
      <c r="X248" s="5" t="n">
        <f aca="false">W248/(U248*G248)</f>
        <v>1.94444444444444</v>
      </c>
      <c r="Y248" s="5" t="n">
        <f aca="false">S248*Experimental!$A$2/V248</f>
        <v>80</v>
      </c>
      <c r="Z248" s="5" t="n">
        <f aca="false">MIN(CEILING(X248,1),Y248)</f>
        <v>2</v>
      </c>
      <c r="AA248" s="5" t="n">
        <f aca="false">W248/(Z248*G248)</f>
        <v>1.4</v>
      </c>
      <c r="AB248" s="5" t="n">
        <f aca="false">J248*S248*AA248*2</f>
        <v>763.392</v>
      </c>
      <c r="AC248" s="5" t="n">
        <f aca="false">18/Experimental!$A$2*(V248*2)</f>
        <v>36</v>
      </c>
      <c r="AD248" s="5" t="n">
        <f aca="false">AC248+VLOOKUP(H248,'TrackCost Road'!$C$2:$D$8,2)*(S248*(1-T248))</f>
        <v>196</v>
      </c>
      <c r="AE248" s="5" t="n">
        <f aca="false">(AB248-AD248)/Z248</f>
        <v>283.696</v>
      </c>
    </row>
    <row r="249" customFormat="false" ht="12.8" hidden="false" customHeight="false" outlineLevel="0" collapsed="false">
      <c r="A249" s="0" t="s">
        <v>471</v>
      </c>
      <c r="B249" s="5" t="n">
        <f aca="false">C249*O249</f>
        <v>1.29257142857143</v>
      </c>
      <c r="C249" s="0" t="n">
        <v>0.29</v>
      </c>
      <c r="D249" s="0" t="n">
        <v>2000</v>
      </c>
      <c r="E249" s="0" t="n">
        <v>2020</v>
      </c>
      <c r="F249" s="0" t="n">
        <v>2010</v>
      </c>
      <c r="G249" s="0" t="n">
        <v>40</v>
      </c>
      <c r="H249" s="0" t="n">
        <v>90</v>
      </c>
      <c r="I249" s="0" t="s">
        <v>429</v>
      </c>
      <c r="J249" s="5" t="n">
        <f aca="false">O249-$B249</f>
        <v>3.16457142857143</v>
      </c>
      <c r="K249" s="6" t="n">
        <f aca="false">J249/G249*100</f>
        <v>7.91142857142857</v>
      </c>
      <c r="L249" s="5" t="n">
        <f aca="false">VLOOKUP(F249,Speedbonus_Bus!$A$2:$D$4,3)+(F249-VLOOKUP(F249,Speedbonus_Bus!$A$2:$D$4,1))*(VLOOKUP(F249,Speedbonus_Bus!$A$2:$D$4,4)-VLOOKUP(F249,Speedbonus_Bus!$A$2:$D$4,3))/(VLOOKUP(F249,Speedbonus_Bus!$A$2:$D$4,2)-VLOOKUP(F249,Speedbonus_Bus!$A$2:$D$4,1))</f>
        <v>140</v>
      </c>
      <c r="M249" s="5" t="n">
        <f aca="false">VLOOKUP(I249,Goods!$A$2:$C$11,2,0)</f>
        <v>0.12</v>
      </c>
      <c r="N249" s="5" t="n">
        <f aca="false">VLOOKUP(I249,Goods!$A$2:$C$11,3,0)</f>
        <v>2</v>
      </c>
      <c r="O249" s="5" t="n">
        <f aca="false">MAX($M249*$G249*(1+((100*$H249)/L249-100)*$N249/1000),0.128*$M249*$G249)</f>
        <v>4.45714285714286</v>
      </c>
      <c r="P249" s="5" t="n">
        <f aca="false">O249*VLOOKUP(I249,Goods!$A$2:$D$11,4,0)</f>
        <v>2.22857142857143</v>
      </c>
      <c r="Q249" s="0" t="n">
        <v>0.8</v>
      </c>
      <c r="R249" s="5" t="n">
        <f aca="false">H249*Q249</f>
        <v>72</v>
      </c>
      <c r="S249" s="0" t="n">
        <v>80</v>
      </c>
      <c r="T249" s="15" t="n">
        <v>0.5</v>
      </c>
      <c r="U249" s="5" t="n">
        <f aca="false">(R249*(2^8)/80)/(2*S249)</f>
        <v>1.44</v>
      </c>
      <c r="V249" s="0" t="n">
        <v>1</v>
      </c>
      <c r="W249" s="0" t="n">
        <v>112</v>
      </c>
      <c r="X249" s="5" t="n">
        <f aca="false">W249/(U249*G249)</f>
        <v>1.94444444444444</v>
      </c>
      <c r="Y249" s="5" t="n">
        <f aca="false">S249*Experimental!$A$2/V249</f>
        <v>80</v>
      </c>
      <c r="Z249" s="5" t="n">
        <f aca="false">MIN(CEILING(X249,1),Y249)</f>
        <v>2</v>
      </c>
      <c r="AA249" s="5" t="n">
        <f aca="false">W249/(Z249*G249)</f>
        <v>1.4</v>
      </c>
      <c r="AB249" s="5" t="n">
        <f aca="false">J249*S249*AA249*2</f>
        <v>708.864</v>
      </c>
      <c r="AC249" s="5" t="n">
        <f aca="false">18/Experimental!$A$2*(V249*2)</f>
        <v>36</v>
      </c>
      <c r="AD249" s="5" t="n">
        <f aca="false">AC249+VLOOKUP(H249,'TrackCost Road'!$C$2:$D$8,2)*(S249*(1-T249))</f>
        <v>196</v>
      </c>
      <c r="AE249" s="5" t="n">
        <f aca="false">(AB249-AD249)/Z249</f>
        <v>256.432</v>
      </c>
    </row>
    <row r="250" customFormat="false" ht="12.8" hidden="false" customHeight="false" outlineLevel="0" collapsed="false">
      <c r="A250" s="0" t="s">
        <v>471</v>
      </c>
      <c r="B250" s="5" t="n">
        <f aca="false">C250*O250</f>
        <v>1.49142857142857</v>
      </c>
      <c r="C250" s="0" t="n">
        <v>0.29</v>
      </c>
      <c r="D250" s="0" t="n">
        <v>2000</v>
      </c>
      <c r="E250" s="0" t="n">
        <v>2020</v>
      </c>
      <c r="F250" s="0" t="n">
        <v>2010</v>
      </c>
      <c r="G250" s="0" t="n">
        <v>48</v>
      </c>
      <c r="H250" s="0" t="n">
        <v>90</v>
      </c>
      <c r="I250" s="0" t="s">
        <v>426</v>
      </c>
      <c r="J250" s="5" t="n">
        <f aca="false">O250-$B250</f>
        <v>3.65142857142857</v>
      </c>
      <c r="K250" s="6" t="n">
        <f aca="false">J250/G250*100</f>
        <v>7.60714285714286</v>
      </c>
      <c r="L250" s="5" t="n">
        <f aca="false">VLOOKUP(F250,Speedbonus_Bus!$A$2:$D$4,3)+(F250-VLOOKUP(F250,Speedbonus_Bus!$A$2:$D$4,1))*(VLOOKUP(F250,Speedbonus_Bus!$A$2:$D$4,4)-VLOOKUP(F250,Speedbonus_Bus!$A$2:$D$4,3))/(VLOOKUP(F250,Speedbonus_Bus!$A$2:$D$4,2)-VLOOKUP(F250,Speedbonus_Bus!$A$2:$D$4,1))</f>
        <v>140</v>
      </c>
      <c r="M250" s="5" t="n">
        <f aca="false">VLOOKUP(I250,Goods!$A$2:$C$11,2,0)</f>
        <v>0.12</v>
      </c>
      <c r="N250" s="5" t="n">
        <f aca="false">VLOOKUP(I250,Goods!$A$2:$C$11,3,0)</f>
        <v>3</v>
      </c>
      <c r="O250" s="5" t="n">
        <f aca="false">MAX($M250*$G250*(1+((100*$H250)/L250-100)*$N250/1000),0.128*$M250*$G250)</f>
        <v>5.14285714285714</v>
      </c>
      <c r="P250" s="5" t="n">
        <f aca="false">O250*VLOOKUP(I250,Goods!$A$2:$D$11,4,0)</f>
        <v>2.57142857142857</v>
      </c>
      <c r="Q250" s="0" t="n">
        <v>0.8</v>
      </c>
      <c r="R250" s="5" t="n">
        <f aca="false">H250*Q250</f>
        <v>72</v>
      </c>
      <c r="S250" s="0" t="n">
        <v>80</v>
      </c>
      <c r="T250" s="15" t="n">
        <v>0.5</v>
      </c>
      <c r="U250" s="5" t="n">
        <f aca="false">(R250*(2^8)/80)/(2*S250)</f>
        <v>1.44</v>
      </c>
      <c r="V250" s="0" t="n">
        <v>1</v>
      </c>
      <c r="W250" s="0" t="n">
        <v>112</v>
      </c>
      <c r="X250" s="5" t="n">
        <f aca="false">W250/(U250*G250)</f>
        <v>1.62037037037037</v>
      </c>
      <c r="Y250" s="5" t="n">
        <f aca="false">S250*Experimental!$A$2/V250</f>
        <v>80</v>
      </c>
      <c r="Z250" s="5" t="n">
        <f aca="false">MIN(CEILING(X250,1),Y250)</f>
        <v>2</v>
      </c>
      <c r="AA250" s="5" t="n">
        <f aca="false">W250/(Z250*G250)</f>
        <v>1.16666666666667</v>
      </c>
      <c r="AB250" s="5" t="n">
        <f aca="false">J250*S250*AA250*2</f>
        <v>681.6</v>
      </c>
      <c r="AC250" s="5" t="n">
        <f aca="false">18/Experimental!$A$2*(V250*2)</f>
        <v>36</v>
      </c>
      <c r="AD250" s="5" t="n">
        <f aca="false">AC250+VLOOKUP(H250,'TrackCost Road'!$C$2:$D$8,2)*(S250*(1-T250))</f>
        <v>196</v>
      </c>
      <c r="AE250" s="5" t="n">
        <f aca="false">(AB250-AD250)/Z250</f>
        <v>242.8</v>
      </c>
    </row>
    <row r="251" customFormat="false" ht="12.8" hidden="false" customHeight="false" outlineLevel="0" collapsed="false">
      <c r="A251" s="0" t="s">
        <v>471</v>
      </c>
      <c r="B251" s="5" t="n">
        <f aca="false">C251*O251</f>
        <v>1.48645714285714</v>
      </c>
      <c r="C251" s="0" t="n">
        <v>0.29</v>
      </c>
      <c r="D251" s="0" t="n">
        <v>2000</v>
      </c>
      <c r="E251" s="0" t="n">
        <v>2020</v>
      </c>
      <c r="F251" s="0" t="n">
        <v>2010</v>
      </c>
      <c r="G251" s="0" t="n">
        <v>48</v>
      </c>
      <c r="H251" s="0" t="n">
        <v>90</v>
      </c>
      <c r="I251" s="0" t="s">
        <v>325</v>
      </c>
      <c r="J251" s="5" t="n">
        <f aca="false">O251-$B251</f>
        <v>3.63925714285714</v>
      </c>
      <c r="K251" s="6" t="n">
        <f aca="false">J251/G251*100</f>
        <v>7.58178571428572</v>
      </c>
      <c r="L251" s="5" t="n">
        <f aca="false">VLOOKUP(F251,Speedbonus_Bus!$A$2:$D$4,3)+(F251-VLOOKUP(F251,Speedbonus_Bus!$A$2:$D$4,1))*(VLOOKUP(F251,Speedbonus_Bus!$A$2:$D$4,4)-VLOOKUP(F251,Speedbonus_Bus!$A$2:$D$4,3))/(VLOOKUP(F251,Speedbonus_Bus!$A$2:$D$4,2)-VLOOKUP(F251,Speedbonus_Bus!$A$2:$D$4,1))</f>
        <v>140</v>
      </c>
      <c r="M251" s="5" t="n">
        <f aca="false">VLOOKUP(I251,Goods!$A$2:$C$11,2,0)</f>
        <v>0.23</v>
      </c>
      <c r="N251" s="5" t="n">
        <f aca="false">VLOOKUP(I251,Goods!$A$2:$C$11,3,0)</f>
        <v>15</v>
      </c>
      <c r="O251" s="5" t="n">
        <f aca="false">MAX($M251*$G251*(1+((100*$H251)/L251-100)*$N251/1000),0.128*$M251*$G251)</f>
        <v>5.12571428571429</v>
      </c>
      <c r="P251" s="5" t="n">
        <f aca="false">O251*VLOOKUP(I251,Goods!$A$2:$D$11,4,0)</f>
        <v>2.56285714285714</v>
      </c>
      <c r="Q251" s="0" t="n">
        <v>0.8</v>
      </c>
      <c r="R251" s="5" t="n">
        <f aca="false">H251*Q251</f>
        <v>72</v>
      </c>
      <c r="S251" s="0" t="n">
        <v>80</v>
      </c>
      <c r="T251" s="15" t="n">
        <v>0.5</v>
      </c>
      <c r="U251" s="5" t="n">
        <f aca="false">(R251*(2^8)/80)/(2*S251)</f>
        <v>1.44</v>
      </c>
      <c r="V251" s="0" t="n">
        <v>1</v>
      </c>
      <c r="W251" s="0" t="n">
        <v>112</v>
      </c>
      <c r="X251" s="5" t="n">
        <f aca="false">W251/(U251*G251)</f>
        <v>1.62037037037037</v>
      </c>
      <c r="Y251" s="5" t="n">
        <f aca="false">S251*Experimental!$A$2/V251</f>
        <v>80</v>
      </c>
      <c r="Z251" s="5" t="n">
        <f aca="false">MIN(CEILING(X251,1),Y251)</f>
        <v>2</v>
      </c>
      <c r="AA251" s="5" t="n">
        <f aca="false">W251/(Z251*G251)</f>
        <v>1.16666666666667</v>
      </c>
      <c r="AB251" s="5" t="n">
        <f aca="false">J251*S251*AA251*2</f>
        <v>679.328</v>
      </c>
      <c r="AC251" s="5" t="n">
        <f aca="false">18/Experimental!$A$2*(V251*2)</f>
        <v>36</v>
      </c>
      <c r="AD251" s="5" t="n">
        <f aca="false">AC251+VLOOKUP(H251,'TrackCost Road'!$C$2:$D$8,2)*(S251*(1-T251))</f>
        <v>196</v>
      </c>
      <c r="AE251" s="5" t="n">
        <f aca="false">(AB251-AD251)/Z251</f>
        <v>241.664</v>
      </c>
    </row>
    <row r="252" customFormat="false" ht="12.8" hidden="false" customHeight="false" outlineLevel="0" collapsed="false">
      <c r="A252" s="0" t="s">
        <v>471</v>
      </c>
      <c r="B252" s="5" t="n">
        <f aca="false">C252*O252</f>
        <v>1.55108571428571</v>
      </c>
      <c r="C252" s="0" t="n">
        <v>0.29</v>
      </c>
      <c r="D252" s="0" t="n">
        <v>2000</v>
      </c>
      <c r="E252" s="0" t="n">
        <v>2020</v>
      </c>
      <c r="F252" s="0" t="n">
        <v>2010</v>
      </c>
      <c r="G252" s="0" t="n">
        <v>48</v>
      </c>
      <c r="H252" s="0" t="n">
        <v>90</v>
      </c>
      <c r="I252" s="0" t="s">
        <v>427</v>
      </c>
      <c r="J252" s="5" t="n">
        <f aca="false">O252-$B252</f>
        <v>3.79748571428571</v>
      </c>
      <c r="K252" s="6" t="n">
        <f aca="false">J252/G252*100</f>
        <v>7.91142857142857</v>
      </c>
      <c r="L252" s="5" t="n">
        <f aca="false">VLOOKUP(F252,Speedbonus_Bus!$A$2:$D$4,3)+(F252-VLOOKUP(F252,Speedbonus_Bus!$A$2:$D$4,1))*(VLOOKUP(F252,Speedbonus_Bus!$A$2:$D$4,4)-VLOOKUP(F252,Speedbonus_Bus!$A$2:$D$4,3))/(VLOOKUP(F252,Speedbonus_Bus!$A$2:$D$4,2)-VLOOKUP(F252,Speedbonus_Bus!$A$2:$D$4,1))</f>
        <v>140</v>
      </c>
      <c r="M252" s="5" t="n">
        <f aca="false">VLOOKUP(I252,Goods!$A$2:$C$11,2,0)</f>
        <v>0.12</v>
      </c>
      <c r="N252" s="5" t="n">
        <f aca="false">VLOOKUP(I252,Goods!$A$2:$C$11,3,0)</f>
        <v>2</v>
      </c>
      <c r="O252" s="5" t="n">
        <f aca="false">MAX($M252*$G252*(1+((100*$H252)/L252-100)*$N252/1000),0.128*$M252*$G252)</f>
        <v>5.34857142857143</v>
      </c>
      <c r="P252" s="5" t="n">
        <f aca="false">O252*VLOOKUP(I252,Goods!$A$2:$D$11,4,0)</f>
        <v>2.67428571428571</v>
      </c>
      <c r="Q252" s="0" t="n">
        <v>0.8</v>
      </c>
      <c r="R252" s="5" t="n">
        <f aca="false">H252*Q252</f>
        <v>72</v>
      </c>
      <c r="S252" s="0" t="n">
        <v>80</v>
      </c>
      <c r="T252" s="15" t="n">
        <v>0.5</v>
      </c>
      <c r="U252" s="5" t="n">
        <f aca="false">(R252*(2^8)/80)/(2*S252)</f>
        <v>1.44</v>
      </c>
      <c r="V252" s="0" t="n">
        <v>1</v>
      </c>
      <c r="W252" s="0" t="n">
        <v>112</v>
      </c>
      <c r="X252" s="5" t="n">
        <f aca="false">W252/(U252*G252)</f>
        <v>1.62037037037037</v>
      </c>
      <c r="Y252" s="5" t="n">
        <f aca="false">S252*Experimental!$A$2/V252</f>
        <v>80</v>
      </c>
      <c r="Z252" s="5" t="n">
        <f aca="false">MIN(CEILING(X252,1),Y252)</f>
        <v>2</v>
      </c>
      <c r="AA252" s="5" t="n">
        <f aca="false">W252/(Z252*G252)</f>
        <v>1.16666666666667</v>
      </c>
      <c r="AB252" s="5" t="n">
        <f aca="false">J252*S252*AA252*2</f>
        <v>708.864</v>
      </c>
      <c r="AC252" s="5" t="n">
        <f aca="false">18/Experimental!$A$2*(V252*2)</f>
        <v>36</v>
      </c>
      <c r="AD252" s="5" t="n">
        <f aca="false">AC252+VLOOKUP(H252,'TrackCost Road'!$C$2:$D$8,2)*(S252*(1-T252))</f>
        <v>196</v>
      </c>
      <c r="AE252" s="5" t="n">
        <f aca="false">(AB252-AD252)/Z252</f>
        <v>256.432</v>
      </c>
    </row>
    <row r="253" customFormat="false" ht="12.8" hidden="false" customHeight="false" outlineLevel="0" collapsed="false">
      <c r="A253" s="0" t="s">
        <v>471</v>
      </c>
      <c r="B253" s="5" t="n">
        <f aca="false">C253*O253</f>
        <v>1.74</v>
      </c>
      <c r="C253" s="0" t="n">
        <v>0.29</v>
      </c>
      <c r="D253" s="0" t="n">
        <v>2000</v>
      </c>
      <c r="E253" s="0" t="n">
        <v>2020</v>
      </c>
      <c r="F253" s="0" t="n">
        <v>2010</v>
      </c>
      <c r="G253" s="0" t="n">
        <v>50</v>
      </c>
      <c r="H253" s="0" t="n">
        <v>90</v>
      </c>
      <c r="I253" s="0" t="s">
        <v>439</v>
      </c>
      <c r="J253" s="5" t="n">
        <f aca="false">O253-$B253</f>
        <v>4.26</v>
      </c>
      <c r="K253" s="6" t="n">
        <f aca="false">J253/G253*100</f>
        <v>8.52</v>
      </c>
      <c r="L253" s="5" t="n">
        <f aca="false">VLOOKUP(F253,Speedbonus_Bus!$A$2:$D$4,3)+(F253-VLOOKUP(F253,Speedbonus_Bus!$A$2:$D$4,1))*(VLOOKUP(F253,Speedbonus_Bus!$A$2:$D$4,4)-VLOOKUP(F253,Speedbonus_Bus!$A$2:$D$4,3))/(VLOOKUP(F253,Speedbonus_Bus!$A$2:$D$4,2)-VLOOKUP(F253,Speedbonus_Bus!$A$2:$D$4,1))</f>
        <v>140</v>
      </c>
      <c r="M253" s="5" t="n">
        <f aca="false">VLOOKUP(I253,Goods!$A$2:$C$11,2,0)</f>
        <v>0.12</v>
      </c>
      <c r="N253" s="5" t="n">
        <f aca="false">VLOOKUP(I253,Goods!$A$2:$C$11,3,0)</f>
        <v>0</v>
      </c>
      <c r="O253" s="5" t="n">
        <f aca="false">MAX($M253*$G253*(1+((100*$H253)/L253-100)*$N253/1000),0.128*$M253*$G253)</f>
        <v>6</v>
      </c>
      <c r="P253" s="5" t="n">
        <f aca="false">O253*VLOOKUP(I253,Goods!$A$2:$D$11,4,0)</f>
        <v>3</v>
      </c>
      <c r="Q253" s="0" t="n">
        <v>0.8</v>
      </c>
      <c r="R253" s="5" t="n">
        <f aca="false">H253*Q253</f>
        <v>72</v>
      </c>
      <c r="S253" s="0" t="n">
        <v>80</v>
      </c>
      <c r="T253" s="15" t="n">
        <v>0.5</v>
      </c>
      <c r="U253" s="5" t="n">
        <f aca="false">(R253*(2^8)/80)/(2*S253)</f>
        <v>1.44</v>
      </c>
      <c r="V253" s="0" t="n">
        <v>1</v>
      </c>
      <c r="W253" s="0" t="n">
        <v>112</v>
      </c>
      <c r="X253" s="5" t="n">
        <f aca="false">W253/(U253*G253)</f>
        <v>1.55555555555556</v>
      </c>
      <c r="Y253" s="5" t="n">
        <f aca="false">S253*Experimental!$A$2/V253</f>
        <v>80</v>
      </c>
      <c r="Z253" s="5" t="n">
        <f aca="false">MIN(CEILING(X253,1),Y253)</f>
        <v>2</v>
      </c>
      <c r="AA253" s="5" t="n">
        <f aca="false">W253/(Z253*G253)</f>
        <v>1.12</v>
      </c>
      <c r="AB253" s="5" t="n">
        <f aca="false">J253*S253*AA253*2</f>
        <v>763.392</v>
      </c>
      <c r="AC253" s="5" t="n">
        <f aca="false">18/Experimental!$A$2*(V253*2)</f>
        <v>36</v>
      </c>
      <c r="AD253" s="5" t="n">
        <f aca="false">AC253+VLOOKUP(H253,'TrackCost Road'!$C$2:$D$8,2)*(S253*(1-T253))</f>
        <v>196</v>
      </c>
      <c r="AE253" s="5" t="n">
        <f aca="false">(AB253-AD253)/Z253</f>
        <v>283.696</v>
      </c>
    </row>
    <row r="254" customFormat="false" ht="12.8" hidden="false" customHeight="false" outlineLevel="0" collapsed="false">
      <c r="A254" s="0" t="s">
        <v>471</v>
      </c>
      <c r="B254" s="5" t="n">
        <f aca="false">C254*O254</f>
        <v>1.16517857142857</v>
      </c>
      <c r="C254" s="0" t="n">
        <v>0.29</v>
      </c>
      <c r="D254" s="0" t="n">
        <v>2000</v>
      </c>
      <c r="E254" s="0" t="n">
        <v>2020</v>
      </c>
      <c r="F254" s="0" t="n">
        <v>2010</v>
      </c>
      <c r="G254" s="0" t="n">
        <v>6</v>
      </c>
      <c r="H254" s="0" t="n">
        <v>90</v>
      </c>
      <c r="I254" s="0" t="s">
        <v>441</v>
      </c>
      <c r="J254" s="5" t="n">
        <f aca="false">O254-$B254</f>
        <v>2.85267857142857</v>
      </c>
      <c r="K254" s="6" t="n">
        <f aca="false">J254/G254*100</f>
        <v>47.5446428571429</v>
      </c>
      <c r="L254" s="5" t="n">
        <f aca="false">VLOOKUP(F254,Speedbonus_Bus!$A$2:$D$4,3)+(F254-VLOOKUP(F254,Speedbonus_Bus!$A$2:$D$4,1))*(VLOOKUP(F254,Speedbonus_Bus!$A$2:$D$4,4)-VLOOKUP(F254,Speedbonus_Bus!$A$2:$D$4,3))/(VLOOKUP(F254,Speedbonus_Bus!$A$2:$D$4,2)-VLOOKUP(F254,Speedbonus_Bus!$A$2:$D$4,1))</f>
        <v>140</v>
      </c>
      <c r="M254" s="5" t="n">
        <f aca="false">VLOOKUP(I254,Goods!$A$2:$C$11,2,0)</f>
        <v>0.75</v>
      </c>
      <c r="N254" s="5" t="n">
        <f aca="false">VLOOKUP(I254,Goods!$A$2:$C$11,3,0)</f>
        <v>3</v>
      </c>
      <c r="O254" s="5" t="n">
        <f aca="false">MAX($M254*$G254*(1+((100*$H254)/L254-100)*$N254/1000),0.128*$M254*$G254)</f>
        <v>4.01785714285714</v>
      </c>
      <c r="P254" s="5" t="n">
        <f aca="false">O254*VLOOKUP(I254,Goods!$A$2:$D$11,4,0)</f>
        <v>2.00892857142857</v>
      </c>
      <c r="Q254" s="0" t="n">
        <v>0.8</v>
      </c>
      <c r="R254" s="5" t="n">
        <f aca="false">H254*Q254</f>
        <v>72</v>
      </c>
      <c r="S254" s="0" t="n">
        <v>80</v>
      </c>
      <c r="T254" s="15" t="n">
        <v>0.5</v>
      </c>
      <c r="U254" s="5" t="n">
        <f aca="false">(R254*(2^8)/80)/(2*S254)</f>
        <v>1.44</v>
      </c>
      <c r="V254" s="0" t="n">
        <v>1</v>
      </c>
      <c r="W254" s="0" t="n">
        <v>112</v>
      </c>
      <c r="X254" s="5" t="n">
        <f aca="false">W254/(U254*G254)</f>
        <v>12.962962962963</v>
      </c>
      <c r="Y254" s="5" t="n">
        <f aca="false">S254*Experimental!$A$2/V254</f>
        <v>80</v>
      </c>
      <c r="Z254" s="5" t="n">
        <f aca="false">MIN(CEILING(X254,1),Y254)</f>
        <v>13</v>
      </c>
      <c r="AA254" s="5" t="n">
        <f aca="false">W254/(Z254*G254)</f>
        <v>1.43589743589744</v>
      </c>
      <c r="AB254" s="5" t="n">
        <f aca="false">J254*S254*AA254*2</f>
        <v>655.384615384616</v>
      </c>
      <c r="AC254" s="5" t="n">
        <f aca="false">18/Experimental!$A$2*(V254*2)</f>
        <v>36</v>
      </c>
      <c r="AD254" s="5" t="n">
        <f aca="false">AC254+VLOOKUP(H254,'TrackCost Road'!$C$2:$D$8,2)*(S254*(1-T254))</f>
        <v>196</v>
      </c>
      <c r="AE254" s="5" t="n">
        <f aca="false">(AB254-AD254)/Z254</f>
        <v>35.3372781065089</v>
      </c>
    </row>
    <row r="255" customFormat="false" ht="12.8" hidden="false" customHeight="false" outlineLevel="0" collapsed="false">
      <c r="A255" s="0" t="s">
        <v>471</v>
      </c>
      <c r="B255" s="5" t="n">
        <f aca="false">C255*O255</f>
        <v>1.18485714285714</v>
      </c>
      <c r="C255" s="0" t="n">
        <v>0.29</v>
      </c>
      <c r="D255" s="0" t="n">
        <v>2000</v>
      </c>
      <c r="E255" s="0" t="n">
        <v>2020</v>
      </c>
      <c r="F255" s="0" t="n">
        <v>2010</v>
      </c>
      <c r="G255" s="0" t="n">
        <v>55</v>
      </c>
      <c r="H255" s="0" t="n">
        <v>90</v>
      </c>
      <c r="I255" s="0" t="s">
        <v>356</v>
      </c>
      <c r="J255" s="5" t="n">
        <f aca="false">O255-$B255</f>
        <v>2.90085714285714</v>
      </c>
      <c r="K255" s="6" t="n">
        <f aca="false">J255/G255*100</f>
        <v>5.27428571428572</v>
      </c>
      <c r="L255" s="5" t="n">
        <f aca="false">VLOOKUP(F255,Speedbonus_Bus!$A$2:$D$4,3)+(F255-VLOOKUP(F255,Speedbonus_Bus!$A$2:$D$4,1))*(VLOOKUP(F255,Speedbonus_Bus!$A$2:$D$4,4)-VLOOKUP(F255,Speedbonus_Bus!$A$2:$D$4,3))/(VLOOKUP(F255,Speedbonus_Bus!$A$2:$D$4,2)-VLOOKUP(F255,Speedbonus_Bus!$A$2:$D$4,1))</f>
        <v>140</v>
      </c>
      <c r="M255" s="5" t="n">
        <f aca="false">VLOOKUP(I255,Goods!$A$2:$C$11,2,0)</f>
        <v>0.16</v>
      </c>
      <c r="N255" s="5" t="n">
        <f aca="false">VLOOKUP(I255,Goods!$A$2:$C$11,3,0)</f>
        <v>15</v>
      </c>
      <c r="O255" s="5" t="n">
        <f aca="false">MAX($M255*$G255*(1+((100*$H255)/L255-100)*$N255/1000),0.128*$M255*$G255)</f>
        <v>4.08571428571429</v>
      </c>
      <c r="P255" s="5" t="n">
        <f aca="false">O255*VLOOKUP(I255,Goods!$A$2:$D$11,4,0)</f>
        <v>3.26857142857143</v>
      </c>
      <c r="Q255" s="0" t="n">
        <v>0.8</v>
      </c>
      <c r="R255" s="5" t="n">
        <f aca="false">H255*Q255</f>
        <v>72</v>
      </c>
      <c r="S255" s="0" t="n">
        <v>80</v>
      </c>
      <c r="T255" s="15" t="n">
        <v>0.5</v>
      </c>
      <c r="U255" s="5" t="n">
        <f aca="false">(R255*(2^8)/80)/(2*S255)</f>
        <v>1.44</v>
      </c>
      <c r="V255" s="0" t="n">
        <v>1</v>
      </c>
      <c r="W255" s="0" t="n">
        <v>112</v>
      </c>
      <c r="X255" s="5" t="n">
        <f aca="false">W255/(U255*G255)</f>
        <v>1.41414141414141</v>
      </c>
      <c r="Y255" s="5" t="n">
        <f aca="false">S255*Experimental!$A$2/V255</f>
        <v>80</v>
      </c>
      <c r="Z255" s="5" t="n">
        <f aca="false">MIN(CEILING(X255,1),Y255)</f>
        <v>2</v>
      </c>
      <c r="AA255" s="5" t="n">
        <f aca="false">W255/(Z255*G255)</f>
        <v>1.01818181818182</v>
      </c>
      <c r="AB255" s="5" t="n">
        <f aca="false">J255*S255*AA255*2</f>
        <v>472.576</v>
      </c>
      <c r="AC255" s="5" t="n">
        <f aca="false">18/Experimental!$A$2*(V255*2)</f>
        <v>36</v>
      </c>
      <c r="AD255" s="5" t="n">
        <f aca="false">AC255+VLOOKUP(H255,'TrackCost Road'!$C$2:$D$8,2)*(S255*(1-T255))</f>
        <v>196</v>
      </c>
      <c r="AE255" s="5" t="n">
        <f aca="false">(AB255-AD255)/Z255</f>
        <v>138.288</v>
      </c>
    </row>
    <row r="256" customFormat="false" ht="12.8" hidden="false" customHeight="false" outlineLevel="0" collapsed="false">
      <c r="A256" s="0" t="s">
        <v>472</v>
      </c>
      <c r="B256" s="5" t="n">
        <f aca="false">C256*O256</f>
        <v>1.116</v>
      </c>
      <c r="C256" s="0" t="n">
        <v>0.31</v>
      </c>
      <c r="D256" s="0" t="n">
        <v>1978</v>
      </c>
      <c r="E256" s="0" t="n">
        <v>1990</v>
      </c>
      <c r="F256" s="0" t="n">
        <v>1985</v>
      </c>
      <c r="G256" s="0" t="n">
        <v>30</v>
      </c>
      <c r="H256" s="0" t="n">
        <v>86</v>
      </c>
      <c r="I256" s="0" t="s">
        <v>428</v>
      </c>
      <c r="J256" s="5" t="n">
        <f aca="false">O256-$B256</f>
        <v>2.484</v>
      </c>
      <c r="K256" s="6" t="n">
        <f aca="false">J256/G256*100</f>
        <v>8.28</v>
      </c>
      <c r="L256" s="5" t="n">
        <f aca="false">VLOOKUP(F256,Speedbonus_Bus!$A$2:$D$4,3)+(F256-VLOOKUP(F256,Speedbonus_Bus!$A$2:$D$4,1))*(VLOOKUP(F256,Speedbonus_Bus!$A$2:$D$4,4)-VLOOKUP(F256,Speedbonus_Bus!$A$2:$D$4,3))/(VLOOKUP(F256,Speedbonus_Bus!$A$2:$D$4,2)-VLOOKUP(F256,Speedbonus_Bus!$A$2:$D$4,1))</f>
        <v>115</v>
      </c>
      <c r="M256" s="5" t="n">
        <f aca="false">VLOOKUP(I256,Goods!$A$2:$C$11,2,0)</f>
        <v>0.12</v>
      </c>
      <c r="N256" s="5" t="n">
        <f aca="false">VLOOKUP(I256,Goods!$A$2:$C$11,3,0)</f>
        <v>0</v>
      </c>
      <c r="O256" s="5" t="n">
        <f aca="false">MAX($M256*$G256*(1+((100*$H256)/L256-100)*$N256/1000),0.128*$M256*$G256)</f>
        <v>3.6</v>
      </c>
      <c r="P256" s="5" t="n">
        <f aca="false">O256*VLOOKUP(I256,Goods!$A$2:$D$11,4,0)</f>
        <v>1.8</v>
      </c>
      <c r="Q256" s="0" t="n">
        <v>0.8</v>
      </c>
      <c r="R256" s="5" t="n">
        <f aca="false">H256*Q256</f>
        <v>68.8</v>
      </c>
      <c r="S256" s="0" t="n">
        <v>60</v>
      </c>
      <c r="T256" s="15" t="n">
        <v>0.5</v>
      </c>
      <c r="U256" s="5" t="n">
        <f aca="false">(R256*(2^8)/80)/(2*S256)</f>
        <v>1.83466666666667</v>
      </c>
      <c r="V256" s="0" t="n">
        <v>1</v>
      </c>
      <c r="W256" s="0" t="n">
        <v>112</v>
      </c>
      <c r="X256" s="5" t="n">
        <f aca="false">W256/(U256*G256)</f>
        <v>2.03488372093023</v>
      </c>
      <c r="Y256" s="5" t="n">
        <f aca="false">S256*Experimental!$A$2/V256</f>
        <v>60</v>
      </c>
      <c r="Z256" s="5" t="n">
        <f aca="false">MIN(CEILING(X256,1),Y256)</f>
        <v>3</v>
      </c>
      <c r="AA256" s="5" t="n">
        <f aca="false">W256/(Z256*G256)</f>
        <v>1.24444444444444</v>
      </c>
      <c r="AB256" s="5" t="n">
        <f aca="false">J256*S256*AA256*2</f>
        <v>370.944</v>
      </c>
      <c r="AC256" s="5" t="n">
        <f aca="false">18/Experimental!$A$2*(V256*2)</f>
        <v>36</v>
      </c>
      <c r="AD256" s="5" t="n">
        <f aca="false">AC256+VLOOKUP(H256,'TrackCost Road'!$C$2:$D$8,2)*(S256*(1-T256))</f>
        <v>156</v>
      </c>
      <c r="AE256" s="5" t="n">
        <f aca="false">(AB256-AD256)/Z256</f>
        <v>71.648</v>
      </c>
    </row>
    <row r="257" customFormat="false" ht="12.8" hidden="false" customHeight="false" outlineLevel="0" collapsed="false">
      <c r="A257" s="0" t="s">
        <v>472</v>
      </c>
      <c r="B257" s="5" t="n">
        <f aca="false">C257*O257</f>
        <v>1.0597147826087</v>
      </c>
      <c r="C257" s="0" t="n">
        <v>0.31</v>
      </c>
      <c r="D257" s="0" t="n">
        <v>1978</v>
      </c>
      <c r="E257" s="0" t="n">
        <v>1990</v>
      </c>
      <c r="F257" s="0" t="n">
        <v>1985</v>
      </c>
      <c r="G257" s="0" t="n">
        <v>30</v>
      </c>
      <c r="H257" s="0" t="n">
        <v>86</v>
      </c>
      <c r="I257" s="0" t="s">
        <v>429</v>
      </c>
      <c r="J257" s="5" t="n">
        <f aca="false">O257-$B257</f>
        <v>2.35872</v>
      </c>
      <c r="K257" s="6" t="n">
        <f aca="false">J257/G257*100</f>
        <v>7.8624</v>
      </c>
      <c r="L257" s="5" t="n">
        <f aca="false">VLOOKUP(F257,Speedbonus_Bus!$A$2:$D$4,3)+(F257-VLOOKUP(F257,Speedbonus_Bus!$A$2:$D$4,1))*(VLOOKUP(F257,Speedbonus_Bus!$A$2:$D$4,4)-VLOOKUP(F257,Speedbonus_Bus!$A$2:$D$4,3))/(VLOOKUP(F257,Speedbonus_Bus!$A$2:$D$4,2)-VLOOKUP(F257,Speedbonus_Bus!$A$2:$D$4,1))</f>
        <v>115</v>
      </c>
      <c r="M257" s="5" t="n">
        <f aca="false">VLOOKUP(I257,Goods!$A$2:$C$11,2,0)</f>
        <v>0.12</v>
      </c>
      <c r="N257" s="5" t="n">
        <f aca="false">VLOOKUP(I257,Goods!$A$2:$C$11,3,0)</f>
        <v>2</v>
      </c>
      <c r="O257" s="5" t="n">
        <f aca="false">MAX($M257*$G257*(1+((100*$H257)/L257-100)*$N257/1000),0.128*$M257*$G257)</f>
        <v>3.4184347826087</v>
      </c>
      <c r="P257" s="5" t="n">
        <f aca="false">O257*VLOOKUP(I257,Goods!$A$2:$D$11,4,0)</f>
        <v>1.70921739130435</v>
      </c>
      <c r="Q257" s="0" t="n">
        <v>0.8</v>
      </c>
      <c r="R257" s="5" t="n">
        <f aca="false">H257*Q257</f>
        <v>68.8</v>
      </c>
      <c r="S257" s="0" t="n">
        <v>60</v>
      </c>
      <c r="T257" s="15" t="n">
        <v>0.5</v>
      </c>
      <c r="U257" s="5" t="n">
        <f aca="false">(R257*(2^8)/80)/(2*S257)</f>
        <v>1.83466666666667</v>
      </c>
      <c r="V257" s="0" t="n">
        <v>1</v>
      </c>
      <c r="W257" s="0" t="n">
        <v>112</v>
      </c>
      <c r="X257" s="5" t="n">
        <f aca="false">W257/(U257*G257)</f>
        <v>2.03488372093023</v>
      </c>
      <c r="Y257" s="5" t="n">
        <f aca="false">S257*Experimental!$A$2/V257</f>
        <v>60</v>
      </c>
      <c r="Z257" s="5" t="n">
        <f aca="false">MIN(CEILING(X257,1),Y257)</f>
        <v>3</v>
      </c>
      <c r="AA257" s="5" t="n">
        <f aca="false">W257/(Z257*G257)</f>
        <v>1.24444444444444</v>
      </c>
      <c r="AB257" s="5" t="n">
        <f aca="false">J257*S257*AA257*2</f>
        <v>352.23552</v>
      </c>
      <c r="AC257" s="5" t="n">
        <f aca="false">18/Experimental!$A$2*(V257*2)</f>
        <v>36</v>
      </c>
      <c r="AD257" s="5" t="n">
        <f aca="false">AC257+VLOOKUP(H257,'TrackCost Road'!$C$2:$D$8,2)*(S257*(1-T257))</f>
        <v>156</v>
      </c>
      <c r="AE257" s="5" t="n">
        <f aca="false">(AB257-AD257)/Z257</f>
        <v>65.41184</v>
      </c>
    </row>
    <row r="258" customFormat="false" ht="12.8" hidden="false" customHeight="false" outlineLevel="0" collapsed="false">
      <c r="A258" s="0" t="s">
        <v>472</v>
      </c>
      <c r="B258" s="5" t="n">
        <f aca="false">C258*O258</f>
        <v>1.1904</v>
      </c>
      <c r="C258" s="0" t="n">
        <v>0.31</v>
      </c>
      <c r="D258" s="0" t="n">
        <v>1978</v>
      </c>
      <c r="E258" s="0" t="n">
        <v>1990</v>
      </c>
      <c r="F258" s="0" t="n">
        <v>1985</v>
      </c>
      <c r="G258" s="0" t="n">
        <v>32</v>
      </c>
      <c r="H258" s="0" t="n">
        <v>86</v>
      </c>
      <c r="I258" s="0" t="s">
        <v>439</v>
      </c>
      <c r="J258" s="5" t="n">
        <f aca="false">O258-$B258</f>
        <v>2.6496</v>
      </c>
      <c r="K258" s="6" t="n">
        <f aca="false">J258/G258*100</f>
        <v>8.28</v>
      </c>
      <c r="L258" s="5" t="n">
        <f aca="false">VLOOKUP(F258,Speedbonus_Bus!$A$2:$D$4,3)+(F258-VLOOKUP(F258,Speedbonus_Bus!$A$2:$D$4,1))*(VLOOKUP(F258,Speedbonus_Bus!$A$2:$D$4,4)-VLOOKUP(F258,Speedbonus_Bus!$A$2:$D$4,3))/(VLOOKUP(F258,Speedbonus_Bus!$A$2:$D$4,2)-VLOOKUP(F258,Speedbonus_Bus!$A$2:$D$4,1))</f>
        <v>115</v>
      </c>
      <c r="M258" s="5" t="n">
        <f aca="false">VLOOKUP(I258,Goods!$A$2:$C$11,2,0)</f>
        <v>0.12</v>
      </c>
      <c r="N258" s="5" t="n">
        <f aca="false">VLOOKUP(I258,Goods!$A$2:$C$11,3,0)</f>
        <v>0</v>
      </c>
      <c r="O258" s="5" t="n">
        <f aca="false">MAX($M258*$G258*(1+((100*$H258)/L258-100)*$N258/1000),0.128*$M258*$G258)</f>
        <v>3.84</v>
      </c>
      <c r="P258" s="5" t="n">
        <f aca="false">O258*VLOOKUP(I258,Goods!$A$2:$D$11,4,0)</f>
        <v>1.92</v>
      </c>
      <c r="Q258" s="0" t="n">
        <v>0.8</v>
      </c>
      <c r="R258" s="5" t="n">
        <f aca="false">H258*Q258</f>
        <v>68.8</v>
      </c>
      <c r="S258" s="0" t="n">
        <v>60</v>
      </c>
      <c r="T258" s="15" t="n">
        <v>0.5</v>
      </c>
      <c r="U258" s="5" t="n">
        <f aca="false">(R258*(2^8)/80)/(2*S258)</f>
        <v>1.83466666666667</v>
      </c>
      <c r="V258" s="0" t="n">
        <v>1</v>
      </c>
      <c r="W258" s="0" t="n">
        <v>112</v>
      </c>
      <c r="X258" s="5" t="n">
        <f aca="false">W258/(U258*G258)</f>
        <v>1.90770348837209</v>
      </c>
      <c r="Y258" s="5" t="n">
        <f aca="false">S258*Experimental!$A$2/V258</f>
        <v>60</v>
      </c>
      <c r="Z258" s="5" t="n">
        <f aca="false">MIN(CEILING(X258,1),Y258)</f>
        <v>2</v>
      </c>
      <c r="AA258" s="5" t="n">
        <f aca="false">W258/(Z258*G258)</f>
        <v>1.75</v>
      </c>
      <c r="AB258" s="5" t="n">
        <f aca="false">J258*S258*AA258*2</f>
        <v>556.416</v>
      </c>
      <c r="AC258" s="5" t="n">
        <f aca="false">18/Experimental!$A$2*(V258*2)</f>
        <v>36</v>
      </c>
      <c r="AD258" s="5" t="n">
        <f aca="false">AC258+VLOOKUP(H258,'TrackCost Road'!$C$2:$D$8,2)*(S258*(1-T258))</f>
        <v>156</v>
      </c>
      <c r="AE258" s="5" t="n">
        <f aca="false">(AB258-AD258)/Z258</f>
        <v>200.208</v>
      </c>
    </row>
    <row r="259" customFormat="false" ht="12.8" hidden="false" customHeight="false" outlineLevel="0" collapsed="false">
      <c r="A259" s="0" t="s">
        <v>473</v>
      </c>
      <c r="B259" s="5" t="n">
        <f aca="false">C259*O259</f>
        <v>0.359446153846154</v>
      </c>
      <c r="C259" s="0" t="n">
        <v>0.3</v>
      </c>
      <c r="D259" s="0" t="n">
        <v>1989</v>
      </c>
      <c r="E259" s="0" t="n">
        <v>2006</v>
      </c>
      <c r="F259" s="0" t="n">
        <v>2000</v>
      </c>
      <c r="G259" s="0" t="n">
        <v>11</v>
      </c>
      <c r="H259" s="0" t="n">
        <v>90</v>
      </c>
      <c r="I259" s="0" t="s">
        <v>426</v>
      </c>
      <c r="J259" s="5" t="n">
        <f aca="false">O259-$B259</f>
        <v>0.838707692307692</v>
      </c>
      <c r="K259" s="6" t="n">
        <f aca="false">J259/G259*100</f>
        <v>7.62461538461538</v>
      </c>
      <c r="L259" s="5" t="n">
        <f aca="false">VLOOKUP(F259,Speedbonus_Bus!$A$2:$D$4,3)+(F259-VLOOKUP(F259,Speedbonus_Bus!$A$2:$D$4,1))*(VLOOKUP(F259,Speedbonus_Bus!$A$2:$D$4,4)-VLOOKUP(F259,Speedbonus_Bus!$A$2:$D$4,3))/(VLOOKUP(F259,Speedbonus_Bus!$A$2:$D$4,2)-VLOOKUP(F259,Speedbonus_Bus!$A$2:$D$4,1))</f>
        <v>130</v>
      </c>
      <c r="M259" s="5" t="n">
        <f aca="false">VLOOKUP(I259,Goods!$A$2:$C$11,2,0)</f>
        <v>0.12</v>
      </c>
      <c r="N259" s="5" t="n">
        <f aca="false">VLOOKUP(I259,Goods!$A$2:$C$11,3,0)</f>
        <v>3</v>
      </c>
      <c r="O259" s="5" t="n">
        <f aca="false">MAX($M259*$G259*(1+((100*$H259)/L259-100)*$N259/1000),0.128*$M259*$G259)</f>
        <v>1.19815384615385</v>
      </c>
      <c r="P259" s="5" t="n">
        <f aca="false">O259*VLOOKUP(I259,Goods!$A$2:$D$11,4,0)</f>
        <v>0.599076923076923</v>
      </c>
      <c r="Q259" s="0" t="n">
        <v>0.8</v>
      </c>
      <c r="R259" s="5" t="n">
        <f aca="false">H259*Q259</f>
        <v>72</v>
      </c>
      <c r="S259" s="0" t="n">
        <v>20</v>
      </c>
      <c r="T259" s="15" t="n">
        <v>0.5</v>
      </c>
      <c r="U259" s="5" t="n">
        <f aca="false">(R259*(2^8)/80)/(2*S259)</f>
        <v>5.76</v>
      </c>
      <c r="V259" s="0" t="n">
        <v>1</v>
      </c>
      <c r="W259" s="0" t="n">
        <v>112</v>
      </c>
      <c r="X259" s="5" t="n">
        <f aca="false">W259/(U259*G259)</f>
        <v>1.76767676767677</v>
      </c>
      <c r="Y259" s="5" t="n">
        <f aca="false">S259*Experimental!$A$2/V259</f>
        <v>20</v>
      </c>
      <c r="Z259" s="5" t="n">
        <f aca="false">MIN(CEILING(X259,1),Y259)</f>
        <v>2</v>
      </c>
      <c r="AA259" s="5" t="n">
        <f aca="false">W259/(Z259*G259)</f>
        <v>5.09090909090909</v>
      </c>
      <c r="AB259" s="5" t="n">
        <f aca="false">J259*S259*AA259*2</f>
        <v>170.791384615385</v>
      </c>
      <c r="AC259" s="5" t="n">
        <f aca="false">18/Experimental!$A$2*(V259*2)</f>
        <v>36</v>
      </c>
      <c r="AD259" s="5" t="n">
        <f aca="false">AC259+VLOOKUP(H259,'TrackCost Road'!$C$2:$D$8,2)*(S259*(1-T259))</f>
        <v>76</v>
      </c>
      <c r="AE259" s="5" t="n">
        <f aca="false">(AB259-AD259)/Z259</f>
        <v>47.3956923076923</v>
      </c>
    </row>
    <row r="260" customFormat="false" ht="12.8" hidden="false" customHeight="false" outlineLevel="0" collapsed="false">
      <c r="A260" s="0" t="s">
        <v>473</v>
      </c>
      <c r="B260" s="5" t="n">
        <f aca="false">C260*O260</f>
        <v>0.408692307692308</v>
      </c>
      <c r="C260" s="0" t="n">
        <v>0.3</v>
      </c>
      <c r="D260" s="0" t="n">
        <v>1989</v>
      </c>
      <c r="E260" s="0" t="n">
        <v>2006</v>
      </c>
      <c r="F260" s="0" t="n">
        <v>2000</v>
      </c>
      <c r="G260" s="0" t="n">
        <v>11</v>
      </c>
      <c r="H260" s="0" t="n">
        <v>90</v>
      </c>
      <c r="I260" s="0" t="s">
        <v>325</v>
      </c>
      <c r="J260" s="5" t="n">
        <f aca="false">O260-$B260</f>
        <v>0.953615384615384</v>
      </c>
      <c r="K260" s="6" t="n">
        <f aca="false">J260/G260*100</f>
        <v>8.66923076923077</v>
      </c>
      <c r="L260" s="5" t="n">
        <f aca="false">VLOOKUP(F260,Speedbonus_Bus!$A$2:$D$4,3)+(F260-VLOOKUP(F260,Speedbonus_Bus!$A$2:$D$4,1))*(VLOOKUP(F260,Speedbonus_Bus!$A$2:$D$4,4)-VLOOKUP(F260,Speedbonus_Bus!$A$2:$D$4,3))/(VLOOKUP(F260,Speedbonus_Bus!$A$2:$D$4,2)-VLOOKUP(F260,Speedbonus_Bus!$A$2:$D$4,1))</f>
        <v>130</v>
      </c>
      <c r="M260" s="5" t="n">
        <f aca="false">VLOOKUP(I260,Goods!$A$2:$C$11,2,0)</f>
        <v>0.23</v>
      </c>
      <c r="N260" s="5" t="n">
        <f aca="false">VLOOKUP(I260,Goods!$A$2:$C$11,3,0)</f>
        <v>15</v>
      </c>
      <c r="O260" s="5" t="n">
        <f aca="false">MAX($M260*$G260*(1+((100*$H260)/L260-100)*$N260/1000),0.128*$M260*$G260)</f>
        <v>1.36230769230769</v>
      </c>
      <c r="P260" s="5" t="n">
        <f aca="false">O260*VLOOKUP(I260,Goods!$A$2:$D$11,4,0)</f>
        <v>0.681153846153846</v>
      </c>
      <c r="Q260" s="0" t="n">
        <v>0.8</v>
      </c>
      <c r="R260" s="5" t="n">
        <f aca="false">H260*Q260</f>
        <v>72</v>
      </c>
      <c r="S260" s="0" t="n">
        <v>20</v>
      </c>
      <c r="T260" s="15" t="n">
        <v>0.5</v>
      </c>
      <c r="U260" s="5" t="n">
        <f aca="false">(R260*(2^8)/80)/(2*S260)</f>
        <v>5.76</v>
      </c>
      <c r="V260" s="0" t="n">
        <v>1</v>
      </c>
      <c r="W260" s="0" t="n">
        <v>112</v>
      </c>
      <c r="X260" s="5" t="n">
        <f aca="false">W260/(U260*G260)</f>
        <v>1.76767676767677</v>
      </c>
      <c r="Y260" s="5" t="n">
        <f aca="false">S260*Experimental!$A$2/V260</f>
        <v>20</v>
      </c>
      <c r="Z260" s="5" t="n">
        <f aca="false">MIN(CEILING(X260,1),Y260)</f>
        <v>2</v>
      </c>
      <c r="AA260" s="5" t="n">
        <f aca="false">W260/(Z260*G260)</f>
        <v>5.09090909090909</v>
      </c>
      <c r="AB260" s="5" t="n">
        <f aca="false">J260*S260*AA260*2</f>
        <v>194.190769230769</v>
      </c>
      <c r="AC260" s="5" t="n">
        <f aca="false">18/Experimental!$A$2*(V260*2)</f>
        <v>36</v>
      </c>
      <c r="AD260" s="5" t="n">
        <f aca="false">AC260+VLOOKUP(H260,'TrackCost Road'!$C$2:$D$8,2)*(S260*(1-T260))</f>
        <v>76</v>
      </c>
      <c r="AE260" s="5" t="n">
        <f aca="false">(AB260-AD260)/Z260</f>
        <v>59.0953846153846</v>
      </c>
    </row>
    <row r="261" customFormat="false" ht="12.8" hidden="false" customHeight="false" outlineLevel="0" collapsed="false">
      <c r="A261" s="0" t="s">
        <v>473</v>
      </c>
      <c r="B261" s="5" t="n">
        <f aca="false">C261*O261</f>
        <v>0.723692307692308</v>
      </c>
      <c r="C261" s="0" t="n">
        <v>0.3</v>
      </c>
      <c r="D261" s="0" t="n">
        <v>1989</v>
      </c>
      <c r="E261" s="0" t="n">
        <v>2006</v>
      </c>
      <c r="F261" s="0" t="n">
        <v>2000</v>
      </c>
      <c r="G261" s="0" t="n">
        <v>28</v>
      </c>
      <c r="H261" s="0" t="n">
        <v>90</v>
      </c>
      <c r="I261" s="0" t="s">
        <v>356</v>
      </c>
      <c r="J261" s="5" t="n">
        <f aca="false">O261-$B261</f>
        <v>1.68861538461538</v>
      </c>
      <c r="K261" s="6" t="n">
        <f aca="false">J261/G261*100</f>
        <v>6.03076923076923</v>
      </c>
      <c r="L261" s="5" t="n">
        <f aca="false">VLOOKUP(F261,Speedbonus_Bus!$A$2:$D$4,3)+(F261-VLOOKUP(F261,Speedbonus_Bus!$A$2:$D$4,1))*(VLOOKUP(F261,Speedbonus_Bus!$A$2:$D$4,4)-VLOOKUP(F261,Speedbonus_Bus!$A$2:$D$4,3))/(VLOOKUP(F261,Speedbonus_Bus!$A$2:$D$4,2)-VLOOKUP(F261,Speedbonus_Bus!$A$2:$D$4,1))</f>
        <v>130</v>
      </c>
      <c r="M261" s="5" t="n">
        <f aca="false">VLOOKUP(I261,Goods!$A$2:$C$11,2,0)</f>
        <v>0.16</v>
      </c>
      <c r="N261" s="5" t="n">
        <f aca="false">VLOOKUP(I261,Goods!$A$2:$C$11,3,0)</f>
        <v>15</v>
      </c>
      <c r="O261" s="5" t="n">
        <f aca="false">MAX($M261*$G261*(1+((100*$H261)/L261-100)*$N261/1000),0.128*$M261*$G261)</f>
        <v>2.41230769230769</v>
      </c>
      <c r="P261" s="5" t="n">
        <f aca="false">O261*VLOOKUP(I261,Goods!$A$2:$D$11,4,0)</f>
        <v>1.92984615384615</v>
      </c>
      <c r="Q261" s="0" t="n">
        <v>0.8</v>
      </c>
      <c r="R261" s="5" t="n">
        <f aca="false">H261*Q261</f>
        <v>72</v>
      </c>
      <c r="S261" s="0" t="n">
        <v>20</v>
      </c>
      <c r="T261" s="15" t="n">
        <v>0.5</v>
      </c>
      <c r="U261" s="5" t="n">
        <f aca="false">(R261*(2^8)/80)/(2*S261)</f>
        <v>5.76</v>
      </c>
      <c r="V261" s="0" t="n">
        <v>1</v>
      </c>
      <c r="W261" s="0" t="n">
        <v>112</v>
      </c>
      <c r="X261" s="5" t="n">
        <f aca="false">W261/(U261*G261)</f>
        <v>0.694444444444444</v>
      </c>
      <c r="Y261" s="5" t="n">
        <f aca="false">S261*Experimental!$A$2/V261</f>
        <v>20</v>
      </c>
      <c r="Z261" s="5" t="n">
        <f aca="false">MIN(CEILING(X261,1),Y261)</f>
        <v>1</v>
      </c>
      <c r="AA261" s="5" t="n">
        <f aca="false">W261/(Z261*G261)</f>
        <v>4</v>
      </c>
      <c r="AB261" s="5" t="n">
        <f aca="false">J261*S261*AA261*2</f>
        <v>270.178461538462</v>
      </c>
      <c r="AC261" s="5" t="n">
        <f aca="false">18/Experimental!$A$2*(V261*2)</f>
        <v>36</v>
      </c>
      <c r="AD261" s="5" t="n">
        <f aca="false">AC261+VLOOKUP(H261,'TrackCost Road'!$C$2:$D$8,2)*(S261*(1-T261))</f>
        <v>76</v>
      </c>
      <c r="AE261" s="5" t="n">
        <f aca="false">(AB261-AD261)/Z261</f>
        <v>194.178461538461</v>
      </c>
    </row>
    <row r="262" customFormat="false" ht="12.8" hidden="false" customHeight="false" outlineLevel="0" collapsed="false">
      <c r="A262" s="0" t="s">
        <v>474</v>
      </c>
      <c r="B262" s="5" t="n">
        <f aca="false">C262*O262</f>
        <v>0.288</v>
      </c>
      <c r="C262" s="0" t="n">
        <v>0.3</v>
      </c>
      <c r="D262" s="0" t="n">
        <v>1986</v>
      </c>
      <c r="E262" s="0" t="n">
        <v>2002</v>
      </c>
      <c r="F262" s="0" t="n">
        <v>1997</v>
      </c>
      <c r="G262" s="0" t="n">
        <v>8</v>
      </c>
      <c r="H262" s="0" t="n">
        <v>100</v>
      </c>
      <c r="I262" s="0" t="s">
        <v>428</v>
      </c>
      <c r="J262" s="5" t="n">
        <f aca="false">O262-$B262</f>
        <v>0.672</v>
      </c>
      <c r="K262" s="6" t="n">
        <f aca="false">J262/G262*100</f>
        <v>8.4</v>
      </c>
      <c r="L262" s="5" t="n">
        <f aca="false">VLOOKUP(F262,Speedbonus_Bus!$A$2:$D$4,3)+(F262-VLOOKUP(F262,Speedbonus_Bus!$A$2:$D$4,1))*(VLOOKUP(F262,Speedbonus_Bus!$A$2:$D$4,4)-VLOOKUP(F262,Speedbonus_Bus!$A$2:$D$4,3))/(VLOOKUP(F262,Speedbonus_Bus!$A$2:$D$4,2)-VLOOKUP(F262,Speedbonus_Bus!$A$2:$D$4,1))</f>
        <v>127</v>
      </c>
      <c r="M262" s="5" t="n">
        <f aca="false">VLOOKUP(I262,Goods!$A$2:$C$11,2,0)</f>
        <v>0.12</v>
      </c>
      <c r="N262" s="5" t="n">
        <f aca="false">VLOOKUP(I262,Goods!$A$2:$C$11,3,0)</f>
        <v>0</v>
      </c>
      <c r="O262" s="5" t="n">
        <f aca="false">MAX($M262*$G262*(1+((100*$H262)/L262-100)*$N262/1000),0.128*$M262*$G262)</f>
        <v>0.96</v>
      </c>
      <c r="P262" s="5" t="n">
        <f aca="false">O262*VLOOKUP(I262,Goods!$A$2:$D$11,4,0)</f>
        <v>0.48</v>
      </c>
      <c r="Q262" s="0" t="n">
        <v>0.8</v>
      </c>
      <c r="R262" s="5" t="n">
        <f aca="false">H262*Q262</f>
        <v>80</v>
      </c>
      <c r="S262" s="0" t="n">
        <v>40</v>
      </c>
      <c r="T262" s="15" t="n">
        <v>0.5</v>
      </c>
      <c r="U262" s="5" t="n">
        <f aca="false">(R262*(2^8)/80)/(2*S262)</f>
        <v>3.2</v>
      </c>
      <c r="V262" s="0" t="n">
        <v>1</v>
      </c>
      <c r="W262" s="0" t="n">
        <v>112</v>
      </c>
      <c r="X262" s="5" t="n">
        <f aca="false">W262/(U262*G262)</f>
        <v>4.375</v>
      </c>
      <c r="Y262" s="5" t="n">
        <f aca="false">S262*Experimental!$A$2/V262</f>
        <v>40</v>
      </c>
      <c r="Z262" s="5" t="n">
        <f aca="false">MIN(CEILING(X262,1),Y262)</f>
        <v>5</v>
      </c>
      <c r="AA262" s="5" t="n">
        <f aca="false">W262/(Z262*G262)</f>
        <v>2.8</v>
      </c>
      <c r="AB262" s="5" t="n">
        <f aca="false">J262*S262*AA262*2</f>
        <v>150.528</v>
      </c>
      <c r="AC262" s="5" t="n">
        <f aca="false">18/Experimental!$A$2*(V262*2)</f>
        <v>36</v>
      </c>
      <c r="AD262" s="5" t="n">
        <f aca="false">AC262+VLOOKUP(H262,'TrackCost Road'!$C$2:$D$8,2)*(S262*(1-T262))</f>
        <v>116</v>
      </c>
      <c r="AE262" s="5" t="n">
        <f aca="false">(AB262-AD262)/Z262</f>
        <v>6.90559999999999</v>
      </c>
    </row>
    <row r="263" customFormat="false" ht="12.8" hidden="false" customHeight="false" outlineLevel="0" collapsed="false">
      <c r="A263" s="0" t="s">
        <v>474</v>
      </c>
      <c r="B263" s="5" t="n">
        <f aca="false">C263*O263</f>
        <v>0.275754330708661</v>
      </c>
      <c r="C263" s="0" t="n">
        <v>0.3</v>
      </c>
      <c r="D263" s="0" t="n">
        <v>1986</v>
      </c>
      <c r="E263" s="0" t="n">
        <v>2002</v>
      </c>
      <c r="F263" s="0" t="n">
        <v>1997</v>
      </c>
      <c r="G263" s="0" t="n">
        <v>8</v>
      </c>
      <c r="H263" s="0" t="n">
        <v>100</v>
      </c>
      <c r="I263" s="0" t="s">
        <v>429</v>
      </c>
      <c r="J263" s="5" t="n">
        <f aca="false">O263-$B263</f>
        <v>0.643426771653543</v>
      </c>
      <c r="K263" s="6" t="n">
        <f aca="false">J263/G263*100</f>
        <v>8.04283464566929</v>
      </c>
      <c r="L263" s="5" t="n">
        <f aca="false">VLOOKUP(F263,Speedbonus_Bus!$A$2:$D$4,3)+(F263-VLOOKUP(F263,Speedbonus_Bus!$A$2:$D$4,1))*(VLOOKUP(F263,Speedbonus_Bus!$A$2:$D$4,4)-VLOOKUP(F263,Speedbonus_Bus!$A$2:$D$4,3))/(VLOOKUP(F263,Speedbonus_Bus!$A$2:$D$4,2)-VLOOKUP(F263,Speedbonus_Bus!$A$2:$D$4,1))</f>
        <v>127</v>
      </c>
      <c r="M263" s="5" t="n">
        <f aca="false">VLOOKUP(I263,Goods!$A$2:$C$11,2,0)</f>
        <v>0.12</v>
      </c>
      <c r="N263" s="5" t="n">
        <f aca="false">VLOOKUP(I263,Goods!$A$2:$C$11,3,0)</f>
        <v>2</v>
      </c>
      <c r="O263" s="5" t="n">
        <f aca="false">MAX($M263*$G263*(1+((100*$H263)/L263-100)*$N263/1000),0.128*$M263*$G263)</f>
        <v>0.919181102362205</v>
      </c>
      <c r="P263" s="5" t="n">
        <f aca="false">O263*VLOOKUP(I263,Goods!$A$2:$D$11,4,0)</f>
        <v>0.459590551181102</v>
      </c>
      <c r="Q263" s="0" t="n">
        <v>0.8</v>
      </c>
      <c r="R263" s="5" t="n">
        <f aca="false">H263*Q263</f>
        <v>80</v>
      </c>
      <c r="S263" s="0" t="n">
        <v>40</v>
      </c>
      <c r="T263" s="15" t="n">
        <v>0.5</v>
      </c>
      <c r="U263" s="5" t="n">
        <f aca="false">(R263*(2^8)/80)/(2*S263)</f>
        <v>3.2</v>
      </c>
      <c r="V263" s="0" t="n">
        <v>1</v>
      </c>
      <c r="W263" s="0" t="n">
        <v>112</v>
      </c>
      <c r="X263" s="5" t="n">
        <f aca="false">W263/(U263*G263)</f>
        <v>4.375</v>
      </c>
      <c r="Y263" s="5" t="n">
        <f aca="false">S263*Experimental!$A$2/V263</f>
        <v>40</v>
      </c>
      <c r="Z263" s="5" t="n">
        <f aca="false">MIN(CEILING(X263,1),Y263)</f>
        <v>5</v>
      </c>
      <c r="AA263" s="5" t="n">
        <f aca="false">W263/(Z263*G263)</f>
        <v>2.8</v>
      </c>
      <c r="AB263" s="5" t="n">
        <f aca="false">J263*S263*AA263*2</f>
        <v>144.127596850394</v>
      </c>
      <c r="AC263" s="5" t="n">
        <f aca="false">18/Experimental!$A$2*(V263*2)</f>
        <v>36</v>
      </c>
      <c r="AD263" s="5" t="n">
        <f aca="false">AC263+VLOOKUP(H263,'TrackCost Road'!$C$2:$D$8,2)*(S263*(1-T263))</f>
        <v>116</v>
      </c>
      <c r="AE263" s="5" t="n">
        <f aca="false">(AB263-AD263)/Z263</f>
        <v>5.62551937007873</v>
      </c>
    </row>
    <row r="264" customFormat="false" ht="12.8" hidden="false" customHeight="false" outlineLevel="0" collapsed="false">
      <c r="A264" s="0" t="s">
        <v>474</v>
      </c>
      <c r="B264" s="5" t="n">
        <f aca="false">C264*O264</f>
        <v>0.269631496062992</v>
      </c>
      <c r="C264" s="0" t="n">
        <v>0.3</v>
      </c>
      <c r="D264" s="0" t="n">
        <v>1986</v>
      </c>
      <c r="E264" s="0" t="n">
        <v>2002</v>
      </c>
      <c r="F264" s="0" t="n">
        <v>1997</v>
      </c>
      <c r="G264" s="0" t="n">
        <v>8</v>
      </c>
      <c r="H264" s="0" t="n">
        <v>100</v>
      </c>
      <c r="I264" s="0" t="s">
        <v>426</v>
      </c>
      <c r="J264" s="5" t="n">
        <f aca="false">O264-$B264</f>
        <v>0.629140157480315</v>
      </c>
      <c r="K264" s="6" t="n">
        <f aca="false">J264/G264*100</f>
        <v>7.86425196850394</v>
      </c>
      <c r="L264" s="5" t="n">
        <f aca="false">VLOOKUP(F264,Speedbonus_Bus!$A$2:$D$4,3)+(F264-VLOOKUP(F264,Speedbonus_Bus!$A$2:$D$4,1))*(VLOOKUP(F264,Speedbonus_Bus!$A$2:$D$4,4)-VLOOKUP(F264,Speedbonus_Bus!$A$2:$D$4,3))/(VLOOKUP(F264,Speedbonus_Bus!$A$2:$D$4,2)-VLOOKUP(F264,Speedbonus_Bus!$A$2:$D$4,1))</f>
        <v>127</v>
      </c>
      <c r="M264" s="5" t="n">
        <f aca="false">VLOOKUP(I264,Goods!$A$2:$C$11,2,0)</f>
        <v>0.12</v>
      </c>
      <c r="N264" s="5" t="n">
        <f aca="false">VLOOKUP(I264,Goods!$A$2:$C$11,3,0)</f>
        <v>3</v>
      </c>
      <c r="O264" s="5" t="n">
        <f aca="false">MAX($M264*$G264*(1+((100*$H264)/L264-100)*$N264/1000),0.128*$M264*$G264)</f>
        <v>0.898771653543307</v>
      </c>
      <c r="P264" s="5" t="n">
        <f aca="false">O264*VLOOKUP(I264,Goods!$A$2:$D$11,4,0)</f>
        <v>0.449385826771654</v>
      </c>
      <c r="Q264" s="0" t="n">
        <v>0.8</v>
      </c>
      <c r="R264" s="5" t="n">
        <f aca="false">H264*Q264</f>
        <v>80</v>
      </c>
      <c r="S264" s="0" t="n">
        <v>40</v>
      </c>
      <c r="T264" s="15" t="n">
        <v>0.5</v>
      </c>
      <c r="U264" s="5" t="n">
        <f aca="false">(R264*(2^8)/80)/(2*S264)</f>
        <v>3.2</v>
      </c>
      <c r="V264" s="0" t="n">
        <v>1</v>
      </c>
      <c r="W264" s="0" t="n">
        <v>112</v>
      </c>
      <c r="X264" s="5" t="n">
        <f aca="false">W264/(U264*G264)</f>
        <v>4.375</v>
      </c>
      <c r="Y264" s="5" t="n">
        <f aca="false">S264*Experimental!$A$2/V264</f>
        <v>40</v>
      </c>
      <c r="Z264" s="5" t="n">
        <f aca="false">MIN(CEILING(X264,1),Y264)</f>
        <v>5</v>
      </c>
      <c r="AA264" s="5" t="n">
        <f aca="false">W264/(Z264*G264)</f>
        <v>2.8</v>
      </c>
      <c r="AB264" s="5" t="n">
        <f aca="false">J264*S264*AA264*2</f>
        <v>140.927395275591</v>
      </c>
      <c r="AC264" s="5" t="n">
        <f aca="false">18/Experimental!$A$2*(V264*2)</f>
        <v>36</v>
      </c>
      <c r="AD264" s="5" t="n">
        <f aca="false">AC264+VLOOKUP(H264,'TrackCost Road'!$C$2:$D$8,2)*(S264*(1-T264))</f>
        <v>116</v>
      </c>
      <c r="AE264" s="5" t="n">
        <f aca="false">(AB264-AD264)/Z264</f>
        <v>4.9854790551181</v>
      </c>
    </row>
    <row r="265" customFormat="false" ht="12.8" hidden="false" customHeight="false" outlineLevel="0" collapsed="false">
      <c r="A265" s="0" t="s">
        <v>474</v>
      </c>
      <c r="B265" s="5" t="n">
        <f aca="false">C265*O265</f>
        <v>0.610948818897638</v>
      </c>
      <c r="C265" s="0" t="n">
        <v>0.3</v>
      </c>
      <c r="D265" s="0" t="n">
        <v>1986</v>
      </c>
      <c r="E265" s="0" t="n">
        <v>2002</v>
      </c>
      <c r="F265" s="0" t="n">
        <v>1997</v>
      </c>
      <c r="G265" s="0" t="n">
        <v>13</v>
      </c>
      <c r="H265" s="0" t="n">
        <v>100</v>
      </c>
      <c r="I265" s="0" t="s">
        <v>325</v>
      </c>
      <c r="J265" s="5" t="n">
        <f aca="false">O265-$B265</f>
        <v>1.42554724409449</v>
      </c>
      <c r="K265" s="6" t="n">
        <f aca="false">J265/G265*100</f>
        <v>10.9657480314961</v>
      </c>
      <c r="L265" s="5" t="n">
        <f aca="false">VLOOKUP(F265,Speedbonus_Bus!$A$2:$D$4,3)+(F265-VLOOKUP(F265,Speedbonus_Bus!$A$2:$D$4,1))*(VLOOKUP(F265,Speedbonus_Bus!$A$2:$D$4,4)-VLOOKUP(F265,Speedbonus_Bus!$A$2:$D$4,3))/(VLOOKUP(F265,Speedbonus_Bus!$A$2:$D$4,2)-VLOOKUP(F265,Speedbonus_Bus!$A$2:$D$4,1))</f>
        <v>127</v>
      </c>
      <c r="M265" s="5" t="n">
        <f aca="false">VLOOKUP(I265,Goods!$A$2:$C$11,2,0)</f>
        <v>0.23</v>
      </c>
      <c r="N265" s="5" t="n">
        <f aca="false">VLOOKUP(I265,Goods!$A$2:$C$11,3,0)</f>
        <v>15</v>
      </c>
      <c r="O265" s="5" t="n">
        <f aca="false">MAX($M265*$G265*(1+((100*$H265)/L265-100)*$N265/1000),0.128*$M265*$G265)</f>
        <v>2.03649606299213</v>
      </c>
      <c r="P265" s="5" t="n">
        <f aca="false">O265*VLOOKUP(I265,Goods!$A$2:$D$11,4,0)</f>
        <v>1.01824803149606</v>
      </c>
      <c r="Q265" s="0" t="n">
        <v>0.8</v>
      </c>
      <c r="R265" s="5" t="n">
        <f aca="false">H265*Q265</f>
        <v>80</v>
      </c>
      <c r="S265" s="0" t="n">
        <v>40</v>
      </c>
      <c r="T265" s="15" t="n">
        <v>0.5</v>
      </c>
      <c r="U265" s="5" t="n">
        <f aca="false">(R265*(2^8)/80)/(2*S265)</f>
        <v>3.2</v>
      </c>
      <c r="V265" s="0" t="n">
        <v>1</v>
      </c>
      <c r="W265" s="0" t="n">
        <v>112</v>
      </c>
      <c r="X265" s="5" t="n">
        <f aca="false">W265/(U265*G265)</f>
        <v>2.69230769230769</v>
      </c>
      <c r="Y265" s="5" t="n">
        <f aca="false">S265*Experimental!$A$2/V265</f>
        <v>40</v>
      </c>
      <c r="Z265" s="5" t="n">
        <f aca="false">MIN(CEILING(X265,1),Y265)</f>
        <v>3</v>
      </c>
      <c r="AA265" s="5" t="n">
        <f aca="false">W265/(Z265*G265)</f>
        <v>2.87179487179487</v>
      </c>
      <c r="AB265" s="5" t="n">
        <f aca="false">J265*S265*AA265*2</f>
        <v>327.510341207349</v>
      </c>
      <c r="AC265" s="5" t="n">
        <f aca="false">18/Experimental!$A$2*(V265*2)</f>
        <v>36</v>
      </c>
      <c r="AD265" s="5" t="n">
        <f aca="false">AC265+VLOOKUP(H265,'TrackCost Road'!$C$2:$D$8,2)*(S265*(1-T265))</f>
        <v>116</v>
      </c>
      <c r="AE265" s="5" t="n">
        <f aca="false">(AB265-AD265)/Z265</f>
        <v>70.5034470691164</v>
      </c>
    </row>
    <row r="266" customFormat="false" ht="12.8" hidden="false" customHeight="false" outlineLevel="0" collapsed="false">
      <c r="A266" s="0" t="s">
        <v>474</v>
      </c>
      <c r="B266" s="5" t="n">
        <f aca="false">C266*O266</f>
        <v>0.448100787401575</v>
      </c>
      <c r="C266" s="0" t="n">
        <v>0.3</v>
      </c>
      <c r="D266" s="0" t="n">
        <v>1986</v>
      </c>
      <c r="E266" s="0" t="n">
        <v>2002</v>
      </c>
      <c r="F266" s="0" t="n">
        <v>1997</v>
      </c>
      <c r="G266" s="0" t="n">
        <v>13</v>
      </c>
      <c r="H266" s="0" t="n">
        <v>100</v>
      </c>
      <c r="I266" s="0" t="s">
        <v>427</v>
      </c>
      <c r="J266" s="5" t="n">
        <f aca="false">O266-$B266</f>
        <v>1.04556850393701</v>
      </c>
      <c r="K266" s="6" t="n">
        <f aca="false">J266/G266*100</f>
        <v>8.04283464566929</v>
      </c>
      <c r="L266" s="5" t="n">
        <f aca="false">VLOOKUP(F266,Speedbonus_Bus!$A$2:$D$4,3)+(F266-VLOOKUP(F266,Speedbonus_Bus!$A$2:$D$4,1))*(VLOOKUP(F266,Speedbonus_Bus!$A$2:$D$4,4)-VLOOKUP(F266,Speedbonus_Bus!$A$2:$D$4,3))/(VLOOKUP(F266,Speedbonus_Bus!$A$2:$D$4,2)-VLOOKUP(F266,Speedbonus_Bus!$A$2:$D$4,1))</f>
        <v>127</v>
      </c>
      <c r="M266" s="5" t="n">
        <f aca="false">VLOOKUP(I266,Goods!$A$2:$C$11,2,0)</f>
        <v>0.12</v>
      </c>
      <c r="N266" s="5" t="n">
        <f aca="false">VLOOKUP(I266,Goods!$A$2:$C$11,3,0)</f>
        <v>2</v>
      </c>
      <c r="O266" s="5" t="n">
        <f aca="false">MAX($M266*$G266*(1+((100*$H266)/L266-100)*$N266/1000),0.128*$M266*$G266)</f>
        <v>1.49366929133858</v>
      </c>
      <c r="P266" s="5" t="n">
        <f aca="false">O266*VLOOKUP(I266,Goods!$A$2:$D$11,4,0)</f>
        <v>0.746834645669291</v>
      </c>
      <c r="Q266" s="0" t="n">
        <v>0.8</v>
      </c>
      <c r="R266" s="5" t="n">
        <f aca="false">H266*Q266</f>
        <v>80</v>
      </c>
      <c r="S266" s="0" t="n">
        <v>40</v>
      </c>
      <c r="T266" s="15" t="n">
        <v>0.5</v>
      </c>
      <c r="U266" s="5" t="n">
        <f aca="false">(R266*(2^8)/80)/(2*S266)</f>
        <v>3.2</v>
      </c>
      <c r="V266" s="0" t="n">
        <v>1</v>
      </c>
      <c r="W266" s="0" t="n">
        <v>112</v>
      </c>
      <c r="X266" s="5" t="n">
        <f aca="false">W266/(U266*G266)</f>
        <v>2.69230769230769</v>
      </c>
      <c r="Y266" s="5" t="n">
        <f aca="false">S266*Experimental!$A$2/V266</f>
        <v>40</v>
      </c>
      <c r="Z266" s="5" t="n">
        <f aca="false">MIN(CEILING(X266,1),Y266)</f>
        <v>3</v>
      </c>
      <c r="AA266" s="5" t="n">
        <f aca="false">W266/(Z266*G266)</f>
        <v>2.87179487179487</v>
      </c>
      <c r="AB266" s="5" t="n">
        <f aca="false">J266*S266*AA266*2</f>
        <v>240.212661417323</v>
      </c>
      <c r="AC266" s="5" t="n">
        <f aca="false">18/Experimental!$A$2*(V266*2)</f>
        <v>36</v>
      </c>
      <c r="AD266" s="5" t="n">
        <f aca="false">AC266+VLOOKUP(H266,'TrackCost Road'!$C$2:$D$8,2)*(S266*(1-T266))</f>
        <v>116</v>
      </c>
      <c r="AE266" s="5" t="n">
        <f aca="false">(AB266-AD266)/Z266</f>
        <v>41.404220472441</v>
      </c>
    </row>
    <row r="267" customFormat="false" ht="12.8" hidden="false" customHeight="false" outlineLevel="0" collapsed="false">
      <c r="A267" s="0" t="s">
        <v>474</v>
      </c>
      <c r="B267" s="5" t="n">
        <f aca="false">C267*O267</f>
        <v>1.30771653543307</v>
      </c>
      <c r="C267" s="0" t="n">
        <v>0.3</v>
      </c>
      <c r="D267" s="0" t="n">
        <v>1986</v>
      </c>
      <c r="E267" s="0" t="n">
        <v>2002</v>
      </c>
      <c r="F267" s="0" t="n">
        <v>1997</v>
      </c>
      <c r="G267" s="0" t="n">
        <v>40</v>
      </c>
      <c r="H267" s="0" t="n">
        <v>100</v>
      </c>
      <c r="I267" s="0" t="s">
        <v>356</v>
      </c>
      <c r="J267" s="5" t="n">
        <f aca="false">O267-$B267</f>
        <v>3.05133858267717</v>
      </c>
      <c r="K267" s="6" t="n">
        <f aca="false">J267/G267*100</f>
        <v>7.62834645669291</v>
      </c>
      <c r="L267" s="5" t="n">
        <f aca="false">VLOOKUP(F267,Speedbonus_Bus!$A$2:$D$4,3)+(F267-VLOOKUP(F267,Speedbonus_Bus!$A$2:$D$4,1))*(VLOOKUP(F267,Speedbonus_Bus!$A$2:$D$4,4)-VLOOKUP(F267,Speedbonus_Bus!$A$2:$D$4,3))/(VLOOKUP(F267,Speedbonus_Bus!$A$2:$D$4,2)-VLOOKUP(F267,Speedbonus_Bus!$A$2:$D$4,1))</f>
        <v>127</v>
      </c>
      <c r="M267" s="5" t="n">
        <f aca="false">VLOOKUP(I267,Goods!$A$2:$C$11,2,0)</f>
        <v>0.16</v>
      </c>
      <c r="N267" s="5" t="n">
        <f aca="false">VLOOKUP(I267,Goods!$A$2:$C$11,3,0)</f>
        <v>15</v>
      </c>
      <c r="O267" s="5" t="n">
        <f aca="false">MAX($M267*$G267*(1+((100*$H267)/L267-100)*$N267/1000),0.128*$M267*$G267)</f>
        <v>4.35905511811024</v>
      </c>
      <c r="P267" s="5" t="n">
        <f aca="false">O267*VLOOKUP(I267,Goods!$A$2:$D$11,4,0)</f>
        <v>3.48724409448819</v>
      </c>
      <c r="Q267" s="0" t="n">
        <v>0.8</v>
      </c>
      <c r="R267" s="5" t="n">
        <f aca="false">H267*Q267</f>
        <v>80</v>
      </c>
      <c r="S267" s="0" t="n">
        <v>40</v>
      </c>
      <c r="T267" s="15" t="n">
        <v>0.5</v>
      </c>
      <c r="U267" s="5" t="n">
        <f aca="false">(R267*(2^8)/80)/(2*S267)</f>
        <v>3.2</v>
      </c>
      <c r="V267" s="0" t="n">
        <v>1</v>
      </c>
      <c r="W267" s="0" t="n">
        <v>112</v>
      </c>
      <c r="X267" s="5" t="n">
        <f aca="false">W267/(U267*G267)</f>
        <v>0.875</v>
      </c>
      <c r="Y267" s="5" t="n">
        <f aca="false">S267*Experimental!$A$2/V267</f>
        <v>40</v>
      </c>
      <c r="Z267" s="5" t="n">
        <f aca="false">MIN(CEILING(X267,1),Y267)</f>
        <v>1</v>
      </c>
      <c r="AA267" s="5" t="n">
        <f aca="false">W267/(Z267*G267)</f>
        <v>2.8</v>
      </c>
      <c r="AB267" s="5" t="n">
        <f aca="false">J267*S267*AA267*2</f>
        <v>683.499842519685</v>
      </c>
      <c r="AC267" s="5" t="n">
        <f aca="false">18/Experimental!$A$2*(V267*2)</f>
        <v>36</v>
      </c>
      <c r="AD267" s="5" t="n">
        <f aca="false">AC267+VLOOKUP(H267,'TrackCost Road'!$C$2:$D$8,2)*(S267*(1-T267))</f>
        <v>116</v>
      </c>
      <c r="AE267" s="5" t="n">
        <f aca="false">(AB267-AD267)/Z267</f>
        <v>567.499842519685</v>
      </c>
    </row>
    <row r="268" customFormat="false" ht="12.8" hidden="false" customHeight="false" outlineLevel="0" collapsed="false">
      <c r="A268" s="0" t="s">
        <v>475</v>
      </c>
      <c r="B268" s="5" t="n">
        <f aca="false">C268*O268</f>
        <v>0.2688</v>
      </c>
      <c r="C268" s="0" t="n">
        <v>0.28</v>
      </c>
      <c r="D268" s="0" t="n">
        <v>1986</v>
      </c>
      <c r="E268" s="0" t="n">
        <v>2002</v>
      </c>
      <c r="F268" s="0" t="n">
        <v>1997</v>
      </c>
      <c r="G268" s="0" t="n">
        <v>8</v>
      </c>
      <c r="H268" s="0" t="n">
        <v>100</v>
      </c>
      <c r="I268" s="0" t="s">
        <v>428</v>
      </c>
      <c r="J268" s="5" t="n">
        <f aca="false">O268-$B268</f>
        <v>0.6912</v>
      </c>
      <c r="K268" s="6" t="n">
        <f aca="false">J268/G268*100</f>
        <v>8.64</v>
      </c>
      <c r="L268" s="5" t="n">
        <f aca="false">VLOOKUP(F268,Speedbonus_Bus!$A$2:$D$4,3)+(F268-VLOOKUP(F268,Speedbonus_Bus!$A$2:$D$4,1))*(VLOOKUP(F268,Speedbonus_Bus!$A$2:$D$4,4)-VLOOKUP(F268,Speedbonus_Bus!$A$2:$D$4,3))/(VLOOKUP(F268,Speedbonus_Bus!$A$2:$D$4,2)-VLOOKUP(F268,Speedbonus_Bus!$A$2:$D$4,1))</f>
        <v>127</v>
      </c>
      <c r="M268" s="5" t="n">
        <f aca="false">VLOOKUP(I268,Goods!$A$2:$C$11,2,0)</f>
        <v>0.12</v>
      </c>
      <c r="N268" s="5" t="n">
        <f aca="false">VLOOKUP(I268,Goods!$A$2:$C$11,3,0)</f>
        <v>0</v>
      </c>
      <c r="O268" s="5" t="n">
        <f aca="false">MAX($M268*$G268*(1+((100*$H268)/L268-100)*$N268/1000),0.128*$M268*$G268)</f>
        <v>0.96</v>
      </c>
      <c r="P268" s="5" t="n">
        <f aca="false">O268*VLOOKUP(I268,Goods!$A$2:$D$11,4,0)</f>
        <v>0.48</v>
      </c>
      <c r="Q268" s="0" t="n">
        <v>0.8</v>
      </c>
      <c r="R268" s="5" t="n">
        <f aca="false">H268*Q268</f>
        <v>80</v>
      </c>
      <c r="S268" s="0" t="n">
        <v>40</v>
      </c>
      <c r="T268" s="15" t="n">
        <v>0.5</v>
      </c>
      <c r="U268" s="5" t="n">
        <f aca="false">(R268*(2^8)/80)/(2*S268)</f>
        <v>3.2</v>
      </c>
      <c r="V268" s="0" t="n">
        <v>1</v>
      </c>
      <c r="W268" s="0" t="n">
        <v>112</v>
      </c>
      <c r="X268" s="5" t="n">
        <f aca="false">W268/(U268*G268)</f>
        <v>4.375</v>
      </c>
      <c r="Y268" s="5" t="n">
        <f aca="false">S268*Experimental!$A$2/V268</f>
        <v>40</v>
      </c>
      <c r="Z268" s="5" t="n">
        <f aca="false">MIN(CEILING(X268,1),Y268)</f>
        <v>5</v>
      </c>
      <c r="AA268" s="5" t="n">
        <f aca="false">W268/(Z268*G268)</f>
        <v>2.8</v>
      </c>
      <c r="AB268" s="5" t="n">
        <f aca="false">J268*S268*AA268*2</f>
        <v>154.8288</v>
      </c>
      <c r="AC268" s="5" t="n">
        <f aca="false">18/Experimental!$A$2*(V268*2)</f>
        <v>36</v>
      </c>
      <c r="AD268" s="5" t="n">
        <f aca="false">AC268+VLOOKUP(H268,'TrackCost Road'!$C$2:$D$8,2)*(S268*(1-T268))</f>
        <v>116</v>
      </c>
      <c r="AE268" s="5" t="n">
        <f aca="false">(AB268-AD268)/Z268</f>
        <v>7.76576</v>
      </c>
    </row>
    <row r="269" customFormat="false" ht="12.8" hidden="false" customHeight="false" outlineLevel="0" collapsed="false">
      <c r="A269" s="0" t="s">
        <v>475</v>
      </c>
      <c r="B269" s="5" t="n">
        <f aca="false">C269*O269</f>
        <v>0.257370708661417</v>
      </c>
      <c r="C269" s="0" t="n">
        <v>0.28</v>
      </c>
      <c r="D269" s="0" t="n">
        <v>1986</v>
      </c>
      <c r="E269" s="0" t="n">
        <v>2002</v>
      </c>
      <c r="F269" s="0" t="n">
        <v>1997</v>
      </c>
      <c r="G269" s="0" t="n">
        <v>8</v>
      </c>
      <c r="H269" s="0" t="n">
        <v>100</v>
      </c>
      <c r="I269" s="0" t="s">
        <v>429</v>
      </c>
      <c r="J269" s="5" t="n">
        <f aca="false">O269-$B269</f>
        <v>0.661810393700787</v>
      </c>
      <c r="K269" s="6" t="n">
        <f aca="false">J269/G269*100</f>
        <v>8.27262992125984</v>
      </c>
      <c r="L269" s="5" t="n">
        <f aca="false">VLOOKUP(F269,Speedbonus_Bus!$A$2:$D$4,3)+(F269-VLOOKUP(F269,Speedbonus_Bus!$A$2:$D$4,1))*(VLOOKUP(F269,Speedbonus_Bus!$A$2:$D$4,4)-VLOOKUP(F269,Speedbonus_Bus!$A$2:$D$4,3))/(VLOOKUP(F269,Speedbonus_Bus!$A$2:$D$4,2)-VLOOKUP(F269,Speedbonus_Bus!$A$2:$D$4,1))</f>
        <v>127</v>
      </c>
      <c r="M269" s="5" t="n">
        <f aca="false">VLOOKUP(I269,Goods!$A$2:$C$11,2,0)</f>
        <v>0.12</v>
      </c>
      <c r="N269" s="5" t="n">
        <f aca="false">VLOOKUP(I269,Goods!$A$2:$C$11,3,0)</f>
        <v>2</v>
      </c>
      <c r="O269" s="5" t="n">
        <f aca="false">MAX($M269*$G269*(1+((100*$H269)/L269-100)*$N269/1000),0.128*$M269*$G269)</f>
        <v>0.919181102362205</v>
      </c>
      <c r="P269" s="5" t="n">
        <f aca="false">O269*VLOOKUP(I269,Goods!$A$2:$D$11,4,0)</f>
        <v>0.459590551181102</v>
      </c>
      <c r="Q269" s="0" t="n">
        <v>0.8</v>
      </c>
      <c r="R269" s="5" t="n">
        <f aca="false">H269*Q269</f>
        <v>80</v>
      </c>
      <c r="S269" s="0" t="n">
        <v>40</v>
      </c>
      <c r="T269" s="15" t="n">
        <v>0.5</v>
      </c>
      <c r="U269" s="5" t="n">
        <f aca="false">(R269*(2^8)/80)/(2*S269)</f>
        <v>3.2</v>
      </c>
      <c r="V269" s="0" t="n">
        <v>1</v>
      </c>
      <c r="W269" s="0" t="n">
        <v>112</v>
      </c>
      <c r="X269" s="5" t="n">
        <f aca="false">W269/(U269*G269)</f>
        <v>4.375</v>
      </c>
      <c r="Y269" s="5" t="n">
        <f aca="false">S269*Experimental!$A$2/V269</f>
        <v>40</v>
      </c>
      <c r="Z269" s="5" t="n">
        <f aca="false">MIN(CEILING(X269,1),Y269)</f>
        <v>5</v>
      </c>
      <c r="AA269" s="5" t="n">
        <f aca="false">W269/(Z269*G269)</f>
        <v>2.8</v>
      </c>
      <c r="AB269" s="5" t="n">
        <f aca="false">J269*S269*AA269*2</f>
        <v>148.245528188976</v>
      </c>
      <c r="AC269" s="5" t="n">
        <f aca="false">18/Experimental!$A$2*(V269*2)</f>
        <v>36</v>
      </c>
      <c r="AD269" s="5" t="n">
        <f aca="false">AC269+VLOOKUP(H269,'TrackCost Road'!$C$2:$D$8,2)*(S269*(1-T269))</f>
        <v>116</v>
      </c>
      <c r="AE269" s="5" t="n">
        <f aca="false">(AB269-AD269)/Z269</f>
        <v>6.44910563779527</v>
      </c>
    </row>
    <row r="270" customFormat="false" ht="12.8" hidden="false" customHeight="false" outlineLevel="0" collapsed="false">
      <c r="A270" s="0" t="s">
        <v>475</v>
      </c>
      <c r="B270" s="5" t="n">
        <f aca="false">C270*O270</f>
        <v>0.251656062992126</v>
      </c>
      <c r="C270" s="0" t="n">
        <v>0.28</v>
      </c>
      <c r="D270" s="0" t="n">
        <v>1986</v>
      </c>
      <c r="E270" s="0" t="n">
        <v>2002</v>
      </c>
      <c r="F270" s="0" t="n">
        <v>1997</v>
      </c>
      <c r="G270" s="0" t="n">
        <v>8</v>
      </c>
      <c r="H270" s="0" t="n">
        <v>100</v>
      </c>
      <c r="I270" s="0" t="s">
        <v>426</v>
      </c>
      <c r="J270" s="5" t="n">
        <f aca="false">O270-$B270</f>
        <v>0.647115590551181</v>
      </c>
      <c r="K270" s="6" t="n">
        <f aca="false">J270/G270*100</f>
        <v>8.08894488188976</v>
      </c>
      <c r="L270" s="5" t="n">
        <f aca="false">VLOOKUP(F270,Speedbonus_Bus!$A$2:$D$4,3)+(F270-VLOOKUP(F270,Speedbonus_Bus!$A$2:$D$4,1))*(VLOOKUP(F270,Speedbonus_Bus!$A$2:$D$4,4)-VLOOKUP(F270,Speedbonus_Bus!$A$2:$D$4,3))/(VLOOKUP(F270,Speedbonus_Bus!$A$2:$D$4,2)-VLOOKUP(F270,Speedbonus_Bus!$A$2:$D$4,1))</f>
        <v>127</v>
      </c>
      <c r="M270" s="5" t="n">
        <f aca="false">VLOOKUP(I270,Goods!$A$2:$C$11,2,0)</f>
        <v>0.12</v>
      </c>
      <c r="N270" s="5" t="n">
        <f aca="false">VLOOKUP(I270,Goods!$A$2:$C$11,3,0)</f>
        <v>3</v>
      </c>
      <c r="O270" s="5" t="n">
        <f aca="false">MAX($M270*$G270*(1+((100*$H270)/L270-100)*$N270/1000),0.128*$M270*$G270)</f>
        <v>0.898771653543307</v>
      </c>
      <c r="P270" s="5" t="n">
        <f aca="false">O270*VLOOKUP(I270,Goods!$A$2:$D$11,4,0)</f>
        <v>0.449385826771654</v>
      </c>
      <c r="Q270" s="0" t="n">
        <v>0.8</v>
      </c>
      <c r="R270" s="5" t="n">
        <f aca="false">H270*Q270</f>
        <v>80</v>
      </c>
      <c r="S270" s="0" t="n">
        <v>40</v>
      </c>
      <c r="T270" s="15" t="n">
        <v>0.5</v>
      </c>
      <c r="U270" s="5" t="n">
        <f aca="false">(R270*(2^8)/80)/(2*S270)</f>
        <v>3.2</v>
      </c>
      <c r="V270" s="0" t="n">
        <v>1</v>
      </c>
      <c r="W270" s="0" t="n">
        <v>112</v>
      </c>
      <c r="X270" s="5" t="n">
        <f aca="false">W270/(U270*G270)</f>
        <v>4.375</v>
      </c>
      <c r="Y270" s="5" t="n">
        <f aca="false">S270*Experimental!$A$2/V270</f>
        <v>40</v>
      </c>
      <c r="Z270" s="5" t="n">
        <f aca="false">MIN(CEILING(X270,1),Y270)</f>
        <v>5</v>
      </c>
      <c r="AA270" s="5" t="n">
        <f aca="false">W270/(Z270*G270)</f>
        <v>2.8</v>
      </c>
      <c r="AB270" s="5" t="n">
        <f aca="false">J270*S270*AA270*2</f>
        <v>144.953892283465</v>
      </c>
      <c r="AC270" s="5" t="n">
        <f aca="false">18/Experimental!$A$2*(V270*2)</f>
        <v>36</v>
      </c>
      <c r="AD270" s="5" t="n">
        <f aca="false">AC270+VLOOKUP(H270,'TrackCost Road'!$C$2:$D$8,2)*(S270*(1-T270))</f>
        <v>116</v>
      </c>
      <c r="AE270" s="5" t="n">
        <f aca="false">(AB270-AD270)/Z270</f>
        <v>5.7907784566929</v>
      </c>
    </row>
    <row r="271" customFormat="false" ht="12.8" hidden="false" customHeight="false" outlineLevel="0" collapsed="false">
      <c r="A271" s="0" t="s">
        <v>475</v>
      </c>
      <c r="B271" s="5" t="n">
        <f aca="false">C271*O271</f>
        <v>0.570218897637795</v>
      </c>
      <c r="C271" s="0" t="n">
        <v>0.28</v>
      </c>
      <c r="D271" s="0" t="n">
        <v>1986</v>
      </c>
      <c r="E271" s="0" t="n">
        <v>2002</v>
      </c>
      <c r="F271" s="0" t="n">
        <v>1997</v>
      </c>
      <c r="G271" s="0" t="n">
        <v>13</v>
      </c>
      <c r="H271" s="0" t="n">
        <v>100</v>
      </c>
      <c r="I271" s="0" t="s">
        <v>325</v>
      </c>
      <c r="J271" s="5" t="n">
        <f aca="false">O271-$B271</f>
        <v>1.46627716535433</v>
      </c>
      <c r="K271" s="6" t="n">
        <f aca="false">J271/G271*100</f>
        <v>11.2790551181102</v>
      </c>
      <c r="L271" s="5" t="n">
        <f aca="false">VLOOKUP(F271,Speedbonus_Bus!$A$2:$D$4,3)+(F271-VLOOKUP(F271,Speedbonus_Bus!$A$2:$D$4,1))*(VLOOKUP(F271,Speedbonus_Bus!$A$2:$D$4,4)-VLOOKUP(F271,Speedbonus_Bus!$A$2:$D$4,3))/(VLOOKUP(F271,Speedbonus_Bus!$A$2:$D$4,2)-VLOOKUP(F271,Speedbonus_Bus!$A$2:$D$4,1))</f>
        <v>127</v>
      </c>
      <c r="M271" s="5" t="n">
        <f aca="false">VLOOKUP(I271,Goods!$A$2:$C$11,2,0)</f>
        <v>0.23</v>
      </c>
      <c r="N271" s="5" t="n">
        <f aca="false">VLOOKUP(I271,Goods!$A$2:$C$11,3,0)</f>
        <v>15</v>
      </c>
      <c r="O271" s="5" t="n">
        <f aca="false">MAX($M271*$G271*(1+((100*$H271)/L271-100)*$N271/1000),0.128*$M271*$G271)</f>
        <v>2.03649606299213</v>
      </c>
      <c r="P271" s="5" t="n">
        <f aca="false">O271*VLOOKUP(I271,Goods!$A$2:$D$11,4,0)</f>
        <v>1.01824803149606</v>
      </c>
      <c r="Q271" s="0" t="n">
        <v>0.8</v>
      </c>
      <c r="R271" s="5" t="n">
        <f aca="false">H271*Q271</f>
        <v>80</v>
      </c>
      <c r="S271" s="0" t="n">
        <v>40</v>
      </c>
      <c r="T271" s="15" t="n">
        <v>0.5</v>
      </c>
      <c r="U271" s="5" t="n">
        <f aca="false">(R271*(2^8)/80)/(2*S271)</f>
        <v>3.2</v>
      </c>
      <c r="V271" s="0" t="n">
        <v>1</v>
      </c>
      <c r="W271" s="0" t="n">
        <v>112</v>
      </c>
      <c r="X271" s="5" t="n">
        <f aca="false">W271/(U271*G271)</f>
        <v>2.69230769230769</v>
      </c>
      <c r="Y271" s="5" t="n">
        <f aca="false">S271*Experimental!$A$2/V271</f>
        <v>40</v>
      </c>
      <c r="Z271" s="5" t="n">
        <f aca="false">MIN(CEILING(X271,1),Y271)</f>
        <v>3</v>
      </c>
      <c r="AA271" s="5" t="n">
        <f aca="false">W271/(Z271*G271)</f>
        <v>2.87179487179487</v>
      </c>
      <c r="AB271" s="5" t="n">
        <f aca="false">J271*S271*AA271*2</f>
        <v>336.867779527559</v>
      </c>
      <c r="AC271" s="5" t="n">
        <f aca="false">18/Experimental!$A$2*(V271*2)</f>
        <v>36</v>
      </c>
      <c r="AD271" s="5" t="n">
        <f aca="false">AC271+VLOOKUP(H271,'TrackCost Road'!$C$2:$D$8,2)*(S271*(1-T271))</f>
        <v>116</v>
      </c>
      <c r="AE271" s="5" t="n">
        <f aca="false">(AB271-AD271)/Z271</f>
        <v>73.622593175853</v>
      </c>
    </row>
    <row r="272" customFormat="false" ht="12.8" hidden="false" customHeight="false" outlineLevel="0" collapsed="false">
      <c r="A272" s="0" t="s">
        <v>475</v>
      </c>
      <c r="B272" s="5" t="n">
        <f aca="false">C272*O272</f>
        <v>0.418227401574803</v>
      </c>
      <c r="C272" s="0" t="n">
        <v>0.28</v>
      </c>
      <c r="D272" s="0" t="n">
        <v>1986</v>
      </c>
      <c r="E272" s="0" t="n">
        <v>2002</v>
      </c>
      <c r="F272" s="0" t="n">
        <v>1997</v>
      </c>
      <c r="G272" s="0" t="n">
        <v>13</v>
      </c>
      <c r="H272" s="0" t="n">
        <v>100</v>
      </c>
      <c r="I272" s="0" t="s">
        <v>427</v>
      </c>
      <c r="J272" s="5" t="n">
        <f aca="false">O272-$B272</f>
        <v>1.07544188976378</v>
      </c>
      <c r="K272" s="6" t="n">
        <f aca="false">J272/G272*100</f>
        <v>8.27262992125984</v>
      </c>
      <c r="L272" s="5" t="n">
        <f aca="false">VLOOKUP(F272,Speedbonus_Bus!$A$2:$D$4,3)+(F272-VLOOKUP(F272,Speedbonus_Bus!$A$2:$D$4,1))*(VLOOKUP(F272,Speedbonus_Bus!$A$2:$D$4,4)-VLOOKUP(F272,Speedbonus_Bus!$A$2:$D$4,3))/(VLOOKUP(F272,Speedbonus_Bus!$A$2:$D$4,2)-VLOOKUP(F272,Speedbonus_Bus!$A$2:$D$4,1))</f>
        <v>127</v>
      </c>
      <c r="M272" s="5" t="n">
        <f aca="false">VLOOKUP(I272,Goods!$A$2:$C$11,2,0)</f>
        <v>0.12</v>
      </c>
      <c r="N272" s="5" t="n">
        <f aca="false">VLOOKUP(I272,Goods!$A$2:$C$11,3,0)</f>
        <v>2</v>
      </c>
      <c r="O272" s="5" t="n">
        <f aca="false">MAX($M272*$G272*(1+((100*$H272)/L272-100)*$N272/1000),0.128*$M272*$G272)</f>
        <v>1.49366929133858</v>
      </c>
      <c r="P272" s="5" t="n">
        <f aca="false">O272*VLOOKUP(I272,Goods!$A$2:$D$11,4,0)</f>
        <v>0.746834645669291</v>
      </c>
      <c r="Q272" s="0" t="n">
        <v>0.8</v>
      </c>
      <c r="R272" s="5" t="n">
        <f aca="false">H272*Q272</f>
        <v>80</v>
      </c>
      <c r="S272" s="0" t="n">
        <v>40</v>
      </c>
      <c r="T272" s="15" t="n">
        <v>0.5</v>
      </c>
      <c r="U272" s="5" t="n">
        <f aca="false">(R272*(2^8)/80)/(2*S272)</f>
        <v>3.2</v>
      </c>
      <c r="V272" s="0" t="n">
        <v>1</v>
      </c>
      <c r="W272" s="0" t="n">
        <v>112</v>
      </c>
      <c r="X272" s="5" t="n">
        <f aca="false">W272/(U272*G272)</f>
        <v>2.69230769230769</v>
      </c>
      <c r="Y272" s="5" t="n">
        <f aca="false">S272*Experimental!$A$2/V272</f>
        <v>40</v>
      </c>
      <c r="Z272" s="5" t="n">
        <f aca="false">MIN(CEILING(X272,1),Y272)</f>
        <v>3</v>
      </c>
      <c r="AA272" s="5" t="n">
        <f aca="false">W272/(Z272*G272)</f>
        <v>2.87179487179487</v>
      </c>
      <c r="AB272" s="5" t="n">
        <f aca="false">J272*S272*AA272*2</f>
        <v>247.075880314961</v>
      </c>
      <c r="AC272" s="5" t="n">
        <f aca="false">18/Experimental!$A$2*(V272*2)</f>
        <v>36</v>
      </c>
      <c r="AD272" s="5" t="n">
        <f aca="false">AC272+VLOOKUP(H272,'TrackCost Road'!$C$2:$D$8,2)*(S272*(1-T272))</f>
        <v>116</v>
      </c>
      <c r="AE272" s="5" t="n">
        <f aca="false">(AB272-AD272)/Z272</f>
        <v>43.6919601049869</v>
      </c>
    </row>
    <row r="273" customFormat="false" ht="12.8" hidden="false" customHeight="false" outlineLevel="0" collapsed="false">
      <c r="A273" s="0" t="s">
        <v>475</v>
      </c>
      <c r="B273" s="5" t="n">
        <f aca="false">C273*O273</f>
        <v>1.22053543307087</v>
      </c>
      <c r="C273" s="0" t="n">
        <v>0.28</v>
      </c>
      <c r="D273" s="0" t="n">
        <v>1986</v>
      </c>
      <c r="E273" s="0" t="n">
        <v>2002</v>
      </c>
      <c r="F273" s="0" t="n">
        <v>1997</v>
      </c>
      <c r="G273" s="0" t="n">
        <v>40</v>
      </c>
      <c r="H273" s="0" t="n">
        <v>100</v>
      </c>
      <c r="I273" s="0" t="s">
        <v>356</v>
      </c>
      <c r="J273" s="5" t="n">
        <f aca="false">O273-$B273</f>
        <v>3.13851968503937</v>
      </c>
      <c r="K273" s="6" t="n">
        <f aca="false">J273/G273*100</f>
        <v>7.84629921259843</v>
      </c>
      <c r="L273" s="5" t="n">
        <f aca="false">VLOOKUP(F273,Speedbonus_Bus!$A$2:$D$4,3)+(F273-VLOOKUP(F273,Speedbonus_Bus!$A$2:$D$4,1))*(VLOOKUP(F273,Speedbonus_Bus!$A$2:$D$4,4)-VLOOKUP(F273,Speedbonus_Bus!$A$2:$D$4,3))/(VLOOKUP(F273,Speedbonus_Bus!$A$2:$D$4,2)-VLOOKUP(F273,Speedbonus_Bus!$A$2:$D$4,1))</f>
        <v>127</v>
      </c>
      <c r="M273" s="5" t="n">
        <f aca="false">VLOOKUP(I273,Goods!$A$2:$C$11,2,0)</f>
        <v>0.16</v>
      </c>
      <c r="N273" s="5" t="n">
        <f aca="false">VLOOKUP(I273,Goods!$A$2:$C$11,3,0)</f>
        <v>15</v>
      </c>
      <c r="O273" s="5" t="n">
        <f aca="false">MAX($M273*$G273*(1+((100*$H273)/L273-100)*$N273/1000),0.128*$M273*$G273)</f>
        <v>4.35905511811024</v>
      </c>
      <c r="P273" s="5" t="n">
        <f aca="false">O273*VLOOKUP(I273,Goods!$A$2:$D$11,4,0)</f>
        <v>3.48724409448819</v>
      </c>
      <c r="Q273" s="0" t="n">
        <v>0.8</v>
      </c>
      <c r="R273" s="5" t="n">
        <f aca="false">H273*Q273</f>
        <v>80</v>
      </c>
      <c r="S273" s="0" t="n">
        <v>40</v>
      </c>
      <c r="T273" s="15" t="n">
        <v>0.5</v>
      </c>
      <c r="U273" s="5" t="n">
        <f aca="false">(R273*(2^8)/80)/(2*S273)</f>
        <v>3.2</v>
      </c>
      <c r="V273" s="0" t="n">
        <v>1</v>
      </c>
      <c r="W273" s="0" t="n">
        <v>112</v>
      </c>
      <c r="X273" s="5" t="n">
        <f aca="false">W273/(U273*G273)</f>
        <v>0.875</v>
      </c>
      <c r="Y273" s="5" t="n">
        <f aca="false">S273*Experimental!$A$2/V273</f>
        <v>40</v>
      </c>
      <c r="Z273" s="5" t="n">
        <f aca="false">MIN(CEILING(X273,1),Y273)</f>
        <v>1</v>
      </c>
      <c r="AA273" s="5" t="n">
        <f aca="false">W273/(Z273*G273)</f>
        <v>2.8</v>
      </c>
      <c r="AB273" s="5" t="n">
        <f aca="false">J273*S273*AA273*2</f>
        <v>703.028409448819</v>
      </c>
      <c r="AC273" s="5" t="n">
        <f aca="false">18/Experimental!$A$2*(V273*2)</f>
        <v>36</v>
      </c>
      <c r="AD273" s="5" t="n">
        <f aca="false">AC273+VLOOKUP(H273,'TrackCost Road'!$C$2:$D$8,2)*(S273*(1-T273))</f>
        <v>116</v>
      </c>
      <c r="AE273" s="5" t="n">
        <f aca="false">(AB273-AD273)/Z273</f>
        <v>587.028409448819</v>
      </c>
    </row>
    <row r="274" customFormat="false" ht="12.8" hidden="false" customHeight="false" outlineLevel="0" collapsed="false">
      <c r="A274" s="0" t="s">
        <v>476</v>
      </c>
      <c r="B274" s="5" t="n">
        <f aca="false">C274*O274</f>
        <v>1.044</v>
      </c>
      <c r="C274" s="0" t="n">
        <v>0.29</v>
      </c>
      <c r="D274" s="0" t="n">
        <v>2000</v>
      </c>
      <c r="E274" s="0" t="n">
        <v>2020</v>
      </c>
      <c r="F274" s="0" t="n">
        <v>2012</v>
      </c>
      <c r="G274" s="0" t="n">
        <v>30</v>
      </c>
      <c r="H274" s="0" t="n">
        <v>90</v>
      </c>
      <c r="I274" s="0" t="s">
        <v>428</v>
      </c>
      <c r="J274" s="5" t="n">
        <f aca="false">O274-$B274</f>
        <v>2.556</v>
      </c>
      <c r="K274" s="6" t="n">
        <f aca="false">J274/G274*100</f>
        <v>8.52</v>
      </c>
      <c r="L274" s="5" t="n">
        <f aca="false">VLOOKUP(F274,Speedbonus_Bus!$A$2:$D$4,3)+(F274-VLOOKUP(F274,Speedbonus_Bus!$A$2:$D$4,1))*(VLOOKUP(F274,Speedbonus_Bus!$A$2:$D$4,4)-VLOOKUP(F274,Speedbonus_Bus!$A$2:$D$4,3))/(VLOOKUP(F274,Speedbonus_Bus!$A$2:$D$4,2)-VLOOKUP(F274,Speedbonus_Bus!$A$2:$D$4,1))</f>
        <v>142</v>
      </c>
      <c r="M274" s="5" t="n">
        <f aca="false">VLOOKUP(I274,Goods!$A$2:$C$11,2,0)</f>
        <v>0.12</v>
      </c>
      <c r="N274" s="5" t="n">
        <f aca="false">VLOOKUP(I274,Goods!$A$2:$C$11,3,0)</f>
        <v>0</v>
      </c>
      <c r="O274" s="5" t="n">
        <f aca="false">MAX($M274*$G274*(1+((100*$H274)/L274-100)*$N274/1000),0.128*$M274*$G274)</f>
        <v>3.6</v>
      </c>
      <c r="P274" s="5" t="n">
        <f aca="false">O274*VLOOKUP(I274,Goods!$A$2:$D$11,4,0)</f>
        <v>1.8</v>
      </c>
      <c r="Q274" s="0" t="n">
        <v>0.8</v>
      </c>
      <c r="R274" s="5" t="n">
        <f aca="false">H274*Q274</f>
        <v>72</v>
      </c>
      <c r="S274" s="0" t="n">
        <v>60</v>
      </c>
      <c r="T274" s="15" t="n">
        <v>0.5</v>
      </c>
      <c r="U274" s="5" t="n">
        <f aca="false">(R274*(2^8)/80)/(2*S274)</f>
        <v>1.92</v>
      </c>
      <c r="V274" s="0" t="n">
        <v>1</v>
      </c>
      <c r="W274" s="0" t="n">
        <v>112</v>
      </c>
      <c r="X274" s="5" t="n">
        <f aca="false">W274/(U274*G274)</f>
        <v>1.94444444444444</v>
      </c>
      <c r="Y274" s="5" t="n">
        <f aca="false">S274*Experimental!$A$2/V274</f>
        <v>60</v>
      </c>
      <c r="Z274" s="5" t="n">
        <f aca="false">MIN(CEILING(X274,1),Y274)</f>
        <v>2</v>
      </c>
      <c r="AA274" s="5" t="n">
        <f aca="false">W274/(Z274*G274)</f>
        <v>1.86666666666667</v>
      </c>
      <c r="AB274" s="5" t="n">
        <f aca="false">J274*S274*AA274*2</f>
        <v>572.544</v>
      </c>
      <c r="AC274" s="5" t="n">
        <f aca="false">18/Experimental!$A$2*(V274*2)</f>
        <v>36</v>
      </c>
      <c r="AD274" s="5" t="n">
        <f aca="false">AC274+VLOOKUP(H274,'TrackCost Road'!$C$2:$D$8,2)*(S274*(1-T274))</f>
        <v>156</v>
      </c>
      <c r="AE274" s="5" t="n">
        <f aca="false">(AB274-AD274)/Z274</f>
        <v>208.272</v>
      </c>
    </row>
    <row r="275" customFormat="false" ht="12.8" hidden="false" customHeight="false" outlineLevel="0" collapsed="false">
      <c r="A275" s="0" t="s">
        <v>476</v>
      </c>
      <c r="B275" s="5" t="n">
        <f aca="false">C275*O275</f>
        <v>0.967538028169014</v>
      </c>
      <c r="C275" s="0" t="n">
        <v>0.29</v>
      </c>
      <c r="D275" s="0" t="n">
        <v>2000</v>
      </c>
      <c r="E275" s="0" t="n">
        <v>2020</v>
      </c>
      <c r="F275" s="0" t="n">
        <v>2012</v>
      </c>
      <c r="G275" s="0" t="n">
        <v>30</v>
      </c>
      <c r="H275" s="0" t="n">
        <v>90</v>
      </c>
      <c r="I275" s="0" t="s">
        <v>429</v>
      </c>
      <c r="J275" s="5" t="n">
        <f aca="false">O275-$B275</f>
        <v>2.3688</v>
      </c>
      <c r="K275" s="6" t="n">
        <f aca="false">J275/G275*100</f>
        <v>7.896</v>
      </c>
      <c r="L275" s="5" t="n">
        <f aca="false">VLOOKUP(F275,Speedbonus_Bus!$A$2:$D$4,3)+(F275-VLOOKUP(F275,Speedbonus_Bus!$A$2:$D$4,1))*(VLOOKUP(F275,Speedbonus_Bus!$A$2:$D$4,4)-VLOOKUP(F275,Speedbonus_Bus!$A$2:$D$4,3))/(VLOOKUP(F275,Speedbonus_Bus!$A$2:$D$4,2)-VLOOKUP(F275,Speedbonus_Bus!$A$2:$D$4,1))</f>
        <v>142</v>
      </c>
      <c r="M275" s="5" t="n">
        <f aca="false">VLOOKUP(I275,Goods!$A$2:$C$11,2,0)</f>
        <v>0.12</v>
      </c>
      <c r="N275" s="5" t="n">
        <f aca="false">VLOOKUP(I275,Goods!$A$2:$C$11,3,0)</f>
        <v>2</v>
      </c>
      <c r="O275" s="5" t="n">
        <f aca="false">MAX($M275*$G275*(1+((100*$H275)/L275-100)*$N275/1000),0.128*$M275*$G275)</f>
        <v>3.33633802816901</v>
      </c>
      <c r="P275" s="5" t="n">
        <f aca="false">O275*VLOOKUP(I275,Goods!$A$2:$D$11,4,0)</f>
        <v>1.66816901408451</v>
      </c>
      <c r="Q275" s="0" t="n">
        <v>0.8</v>
      </c>
      <c r="R275" s="5" t="n">
        <f aca="false">H275*Q275</f>
        <v>72</v>
      </c>
      <c r="S275" s="0" t="n">
        <v>60</v>
      </c>
      <c r="T275" s="15" t="n">
        <v>0.5</v>
      </c>
      <c r="U275" s="5" t="n">
        <f aca="false">(R275*(2^8)/80)/(2*S275)</f>
        <v>1.92</v>
      </c>
      <c r="V275" s="0" t="n">
        <v>1</v>
      </c>
      <c r="W275" s="0" t="n">
        <v>112</v>
      </c>
      <c r="X275" s="5" t="n">
        <f aca="false">W275/(U275*G275)</f>
        <v>1.94444444444444</v>
      </c>
      <c r="Y275" s="5" t="n">
        <f aca="false">S275*Experimental!$A$2/V275</f>
        <v>60</v>
      </c>
      <c r="Z275" s="5" t="n">
        <f aca="false">MIN(CEILING(X275,1),Y275)</f>
        <v>2</v>
      </c>
      <c r="AA275" s="5" t="n">
        <f aca="false">W275/(Z275*G275)</f>
        <v>1.86666666666667</v>
      </c>
      <c r="AB275" s="5" t="n">
        <f aca="false">J275*S275*AA275*2</f>
        <v>530.6112</v>
      </c>
      <c r="AC275" s="5" t="n">
        <f aca="false">18/Experimental!$A$2*(V275*2)</f>
        <v>36</v>
      </c>
      <c r="AD275" s="5" t="n">
        <f aca="false">AC275+VLOOKUP(H275,'TrackCost Road'!$C$2:$D$8,2)*(S275*(1-T275))</f>
        <v>156</v>
      </c>
      <c r="AE275" s="5" t="n">
        <f aca="false">(AB275-AD275)/Z275</f>
        <v>187.3056</v>
      </c>
    </row>
    <row r="276" customFormat="false" ht="12.8" hidden="false" customHeight="false" outlineLevel="0" collapsed="false">
      <c r="A276" s="0" t="s">
        <v>476</v>
      </c>
      <c r="B276" s="5" t="n">
        <f aca="false">C276*O276</f>
        <v>1.1136</v>
      </c>
      <c r="C276" s="0" t="n">
        <v>0.29</v>
      </c>
      <c r="D276" s="0" t="n">
        <v>2000</v>
      </c>
      <c r="E276" s="0" t="n">
        <v>2020</v>
      </c>
      <c r="F276" s="0" t="n">
        <v>2012</v>
      </c>
      <c r="G276" s="0" t="n">
        <v>32</v>
      </c>
      <c r="H276" s="0" t="n">
        <v>90</v>
      </c>
      <c r="I276" s="0" t="s">
        <v>439</v>
      </c>
      <c r="J276" s="5" t="n">
        <f aca="false">O276-$B276</f>
        <v>2.7264</v>
      </c>
      <c r="K276" s="6" t="n">
        <f aca="false">J276/G276*100</f>
        <v>8.52</v>
      </c>
      <c r="L276" s="5" t="n">
        <f aca="false">VLOOKUP(F276,Speedbonus_Bus!$A$2:$D$4,3)+(F276-VLOOKUP(F276,Speedbonus_Bus!$A$2:$D$4,1))*(VLOOKUP(F276,Speedbonus_Bus!$A$2:$D$4,4)-VLOOKUP(F276,Speedbonus_Bus!$A$2:$D$4,3))/(VLOOKUP(F276,Speedbonus_Bus!$A$2:$D$4,2)-VLOOKUP(F276,Speedbonus_Bus!$A$2:$D$4,1))</f>
        <v>142</v>
      </c>
      <c r="M276" s="5" t="n">
        <f aca="false">VLOOKUP(I276,Goods!$A$2:$C$11,2,0)</f>
        <v>0.12</v>
      </c>
      <c r="N276" s="5" t="n">
        <f aca="false">VLOOKUP(I276,Goods!$A$2:$C$11,3,0)</f>
        <v>0</v>
      </c>
      <c r="O276" s="5" t="n">
        <f aca="false">MAX($M276*$G276*(1+((100*$H276)/L276-100)*$N276/1000),0.128*$M276*$G276)</f>
        <v>3.84</v>
      </c>
      <c r="P276" s="5" t="n">
        <f aca="false">O276*VLOOKUP(I276,Goods!$A$2:$D$11,4,0)</f>
        <v>1.92</v>
      </c>
      <c r="Q276" s="0" t="n">
        <v>0.8</v>
      </c>
      <c r="R276" s="5" t="n">
        <f aca="false">H276*Q276</f>
        <v>72</v>
      </c>
      <c r="S276" s="0" t="n">
        <v>60</v>
      </c>
      <c r="T276" s="15" t="n">
        <v>0.5</v>
      </c>
      <c r="U276" s="5" t="n">
        <f aca="false">(R276*(2^8)/80)/(2*S276)</f>
        <v>1.92</v>
      </c>
      <c r="V276" s="0" t="n">
        <v>1</v>
      </c>
      <c r="W276" s="0" t="n">
        <v>112</v>
      </c>
      <c r="X276" s="5" t="n">
        <f aca="false">W276/(U276*G276)</f>
        <v>1.82291666666667</v>
      </c>
      <c r="Y276" s="5" t="n">
        <f aca="false">S276*Experimental!$A$2/V276</f>
        <v>60</v>
      </c>
      <c r="Z276" s="5" t="n">
        <f aca="false">MIN(CEILING(X276,1),Y276)</f>
        <v>2</v>
      </c>
      <c r="AA276" s="5" t="n">
        <f aca="false">W276/(Z276*G276)</f>
        <v>1.75</v>
      </c>
      <c r="AB276" s="5" t="n">
        <f aca="false">J276*S276*AA276*2</f>
        <v>572.544</v>
      </c>
      <c r="AC276" s="5" t="n">
        <f aca="false">18/Experimental!$A$2*(V276*2)</f>
        <v>36</v>
      </c>
      <c r="AD276" s="5" t="n">
        <f aca="false">AC276+VLOOKUP(H276,'TrackCost Road'!$C$2:$D$8,2)*(S276*(1-T276))</f>
        <v>156</v>
      </c>
      <c r="AE276" s="5" t="n">
        <f aca="false">(AB276-AD276)/Z276</f>
        <v>208.272</v>
      </c>
    </row>
    <row r="277" customFormat="false" ht="12.8" hidden="false" customHeight="false" outlineLevel="0" collapsed="false">
      <c r="A277" s="0" t="s">
        <v>477</v>
      </c>
      <c r="B277" s="5" t="n">
        <f aca="false">C277*O277</f>
        <v>1.116</v>
      </c>
      <c r="C277" s="0" t="n">
        <v>0.31</v>
      </c>
      <c r="D277" s="0" t="n">
        <v>1988</v>
      </c>
      <c r="E277" s="0" t="n">
        <v>2000</v>
      </c>
      <c r="F277" s="0" t="n">
        <v>1997</v>
      </c>
      <c r="G277" s="0" t="n">
        <v>30</v>
      </c>
      <c r="H277" s="0" t="n">
        <v>88</v>
      </c>
      <c r="I277" s="0" t="s">
        <v>428</v>
      </c>
      <c r="J277" s="5" t="n">
        <f aca="false">O277-$B277</f>
        <v>2.484</v>
      </c>
      <c r="K277" s="6" t="n">
        <f aca="false">J277/G277*100</f>
        <v>8.28</v>
      </c>
      <c r="L277" s="5" t="n">
        <f aca="false">VLOOKUP(F277,Speedbonus_Bus!$A$2:$D$4,3)+(F277-VLOOKUP(F277,Speedbonus_Bus!$A$2:$D$4,1))*(VLOOKUP(F277,Speedbonus_Bus!$A$2:$D$4,4)-VLOOKUP(F277,Speedbonus_Bus!$A$2:$D$4,3))/(VLOOKUP(F277,Speedbonus_Bus!$A$2:$D$4,2)-VLOOKUP(F277,Speedbonus_Bus!$A$2:$D$4,1))</f>
        <v>127</v>
      </c>
      <c r="M277" s="5" t="n">
        <f aca="false">VLOOKUP(I277,Goods!$A$2:$C$11,2,0)</f>
        <v>0.12</v>
      </c>
      <c r="N277" s="5" t="n">
        <f aca="false">VLOOKUP(I277,Goods!$A$2:$C$11,3,0)</f>
        <v>0</v>
      </c>
      <c r="O277" s="5" t="n">
        <f aca="false">MAX($M277*$G277*(1+((100*$H277)/L277-100)*$N277/1000),0.128*$M277*$G277)</f>
        <v>3.6</v>
      </c>
      <c r="P277" s="5" t="n">
        <f aca="false">O277*VLOOKUP(I277,Goods!$A$2:$D$11,4,0)</f>
        <v>1.8</v>
      </c>
      <c r="Q277" s="0" t="n">
        <v>0.8</v>
      </c>
      <c r="R277" s="5" t="n">
        <f aca="false">H277*Q277</f>
        <v>70.4</v>
      </c>
      <c r="S277" s="0" t="n">
        <v>60</v>
      </c>
      <c r="T277" s="15" t="n">
        <v>0.5</v>
      </c>
      <c r="U277" s="5" t="n">
        <f aca="false">(R277*(2^8)/80)/(2*S277)</f>
        <v>1.87733333333333</v>
      </c>
      <c r="V277" s="0" t="n">
        <v>1</v>
      </c>
      <c r="W277" s="0" t="n">
        <v>112</v>
      </c>
      <c r="X277" s="5" t="n">
        <f aca="false">W277/(U277*G277)</f>
        <v>1.98863636363636</v>
      </c>
      <c r="Y277" s="5" t="n">
        <f aca="false">S277*Experimental!$A$2/V277</f>
        <v>60</v>
      </c>
      <c r="Z277" s="5" t="n">
        <f aca="false">MIN(CEILING(X277,1),Y277)</f>
        <v>2</v>
      </c>
      <c r="AA277" s="5" t="n">
        <f aca="false">W277/(Z277*G277)</f>
        <v>1.86666666666667</v>
      </c>
      <c r="AB277" s="5" t="n">
        <f aca="false">J277*S277*AA277*2</f>
        <v>556.416</v>
      </c>
      <c r="AC277" s="5" t="n">
        <f aca="false">18/Experimental!$A$2*(V277*2)</f>
        <v>36</v>
      </c>
      <c r="AD277" s="5" t="n">
        <f aca="false">AC277+VLOOKUP(H277,'TrackCost Road'!$C$2:$D$8,2)*(S277*(1-T277))</f>
        <v>156</v>
      </c>
      <c r="AE277" s="5" t="n">
        <f aca="false">(AB277-AD277)/Z277</f>
        <v>200.208</v>
      </c>
    </row>
    <row r="278" customFormat="false" ht="12.8" hidden="false" customHeight="false" outlineLevel="0" collapsed="false">
      <c r="A278" s="0" t="s">
        <v>477</v>
      </c>
      <c r="B278" s="5" t="n">
        <f aca="false">C278*O278</f>
        <v>1.04745826771654</v>
      </c>
      <c r="C278" s="0" t="n">
        <v>0.31</v>
      </c>
      <c r="D278" s="0" t="n">
        <v>1988</v>
      </c>
      <c r="E278" s="0" t="n">
        <v>2000</v>
      </c>
      <c r="F278" s="0" t="n">
        <v>1997</v>
      </c>
      <c r="G278" s="0" t="n">
        <v>30</v>
      </c>
      <c r="H278" s="0" t="n">
        <v>88</v>
      </c>
      <c r="I278" s="0" t="s">
        <v>429</v>
      </c>
      <c r="J278" s="5" t="n">
        <f aca="false">O278-$B278</f>
        <v>2.33143937007874</v>
      </c>
      <c r="K278" s="6" t="n">
        <f aca="false">J278/G278*100</f>
        <v>7.77146456692914</v>
      </c>
      <c r="L278" s="5" t="n">
        <f aca="false">VLOOKUP(F278,Speedbonus_Bus!$A$2:$D$4,3)+(F278-VLOOKUP(F278,Speedbonus_Bus!$A$2:$D$4,1))*(VLOOKUP(F278,Speedbonus_Bus!$A$2:$D$4,4)-VLOOKUP(F278,Speedbonus_Bus!$A$2:$D$4,3))/(VLOOKUP(F278,Speedbonus_Bus!$A$2:$D$4,2)-VLOOKUP(F278,Speedbonus_Bus!$A$2:$D$4,1))</f>
        <v>127</v>
      </c>
      <c r="M278" s="5" t="n">
        <f aca="false">VLOOKUP(I278,Goods!$A$2:$C$11,2,0)</f>
        <v>0.12</v>
      </c>
      <c r="N278" s="5" t="n">
        <f aca="false">VLOOKUP(I278,Goods!$A$2:$C$11,3,0)</f>
        <v>2</v>
      </c>
      <c r="O278" s="5" t="n">
        <f aca="false">MAX($M278*$G278*(1+((100*$H278)/L278-100)*$N278/1000),0.128*$M278*$G278)</f>
        <v>3.37889763779528</v>
      </c>
      <c r="P278" s="5" t="n">
        <f aca="false">O278*VLOOKUP(I278,Goods!$A$2:$D$11,4,0)</f>
        <v>1.68944881889764</v>
      </c>
      <c r="Q278" s="0" t="n">
        <v>0.8</v>
      </c>
      <c r="R278" s="5" t="n">
        <f aca="false">H278*Q278</f>
        <v>70.4</v>
      </c>
      <c r="S278" s="0" t="n">
        <v>60</v>
      </c>
      <c r="T278" s="15" t="n">
        <v>0.5</v>
      </c>
      <c r="U278" s="5" t="n">
        <f aca="false">(R278*(2^8)/80)/(2*S278)</f>
        <v>1.87733333333333</v>
      </c>
      <c r="V278" s="0" t="n">
        <v>1</v>
      </c>
      <c r="W278" s="0" t="n">
        <v>112</v>
      </c>
      <c r="X278" s="5" t="n">
        <f aca="false">W278/(U278*G278)</f>
        <v>1.98863636363636</v>
      </c>
      <c r="Y278" s="5" t="n">
        <f aca="false">S278*Experimental!$A$2/V278</f>
        <v>60</v>
      </c>
      <c r="Z278" s="5" t="n">
        <f aca="false">MIN(CEILING(X278,1),Y278)</f>
        <v>2</v>
      </c>
      <c r="AA278" s="5" t="n">
        <f aca="false">W278/(Z278*G278)</f>
        <v>1.86666666666667</v>
      </c>
      <c r="AB278" s="5" t="n">
        <f aca="false">J278*S278*AA278*2</f>
        <v>522.242418897638</v>
      </c>
      <c r="AC278" s="5" t="n">
        <f aca="false">18/Experimental!$A$2*(V278*2)</f>
        <v>36</v>
      </c>
      <c r="AD278" s="5" t="n">
        <f aca="false">AC278+VLOOKUP(H278,'TrackCost Road'!$C$2:$D$8,2)*(S278*(1-T278))</f>
        <v>156</v>
      </c>
      <c r="AE278" s="5" t="n">
        <f aca="false">(AB278-AD278)/Z278</f>
        <v>183.121209448819</v>
      </c>
    </row>
    <row r="279" customFormat="false" ht="12.8" hidden="false" customHeight="false" outlineLevel="0" collapsed="false">
      <c r="A279" s="0" t="s">
        <v>477</v>
      </c>
      <c r="B279" s="5" t="n">
        <f aca="false">C279*O279</f>
        <v>1.1904</v>
      </c>
      <c r="C279" s="0" t="n">
        <v>0.31</v>
      </c>
      <c r="D279" s="0" t="n">
        <v>1988</v>
      </c>
      <c r="E279" s="0" t="n">
        <v>2000</v>
      </c>
      <c r="F279" s="0" t="n">
        <v>1997</v>
      </c>
      <c r="G279" s="0" t="n">
        <v>32</v>
      </c>
      <c r="H279" s="0" t="n">
        <v>88</v>
      </c>
      <c r="I279" s="0" t="s">
        <v>439</v>
      </c>
      <c r="J279" s="5" t="n">
        <f aca="false">O279-$B279</f>
        <v>2.6496</v>
      </c>
      <c r="K279" s="6" t="n">
        <f aca="false">J279/G279*100</f>
        <v>8.28</v>
      </c>
      <c r="L279" s="5" t="n">
        <f aca="false">VLOOKUP(F279,Speedbonus_Bus!$A$2:$D$4,3)+(F279-VLOOKUP(F279,Speedbonus_Bus!$A$2:$D$4,1))*(VLOOKUP(F279,Speedbonus_Bus!$A$2:$D$4,4)-VLOOKUP(F279,Speedbonus_Bus!$A$2:$D$4,3))/(VLOOKUP(F279,Speedbonus_Bus!$A$2:$D$4,2)-VLOOKUP(F279,Speedbonus_Bus!$A$2:$D$4,1))</f>
        <v>127</v>
      </c>
      <c r="M279" s="5" t="n">
        <f aca="false">VLOOKUP(I279,Goods!$A$2:$C$11,2,0)</f>
        <v>0.12</v>
      </c>
      <c r="N279" s="5" t="n">
        <f aca="false">VLOOKUP(I279,Goods!$A$2:$C$11,3,0)</f>
        <v>0</v>
      </c>
      <c r="O279" s="5" t="n">
        <f aca="false">MAX($M279*$G279*(1+((100*$H279)/L279-100)*$N279/1000),0.128*$M279*$G279)</f>
        <v>3.84</v>
      </c>
      <c r="P279" s="5" t="n">
        <f aca="false">O279*VLOOKUP(I279,Goods!$A$2:$D$11,4,0)</f>
        <v>1.92</v>
      </c>
      <c r="Q279" s="0" t="n">
        <v>0.8</v>
      </c>
      <c r="R279" s="5" t="n">
        <f aca="false">H279*Q279</f>
        <v>70.4</v>
      </c>
      <c r="S279" s="0" t="n">
        <v>60</v>
      </c>
      <c r="T279" s="15" t="n">
        <v>0.5</v>
      </c>
      <c r="U279" s="5" t="n">
        <f aca="false">(R279*(2^8)/80)/(2*S279)</f>
        <v>1.87733333333333</v>
      </c>
      <c r="V279" s="0" t="n">
        <v>1</v>
      </c>
      <c r="W279" s="0" t="n">
        <v>112</v>
      </c>
      <c r="X279" s="5" t="n">
        <f aca="false">W279/(U279*G279)</f>
        <v>1.86434659090909</v>
      </c>
      <c r="Y279" s="5" t="n">
        <f aca="false">S279*Experimental!$A$2/V279</f>
        <v>60</v>
      </c>
      <c r="Z279" s="5" t="n">
        <f aca="false">MIN(CEILING(X279,1),Y279)</f>
        <v>2</v>
      </c>
      <c r="AA279" s="5" t="n">
        <f aca="false">W279/(Z279*G279)</f>
        <v>1.75</v>
      </c>
      <c r="AB279" s="5" t="n">
        <f aca="false">J279*S279*AA279*2</f>
        <v>556.416</v>
      </c>
      <c r="AC279" s="5" t="n">
        <f aca="false">18/Experimental!$A$2*(V279*2)</f>
        <v>36</v>
      </c>
      <c r="AD279" s="5" t="n">
        <f aca="false">AC279+VLOOKUP(H279,'TrackCost Road'!$C$2:$D$8,2)*(S279*(1-T279))</f>
        <v>156</v>
      </c>
      <c r="AE279" s="5" t="n">
        <f aca="false">(AB279-AD279)/Z279</f>
        <v>200.208</v>
      </c>
    </row>
    <row r="280" customFormat="false" ht="12.8" hidden="false" customHeight="false" outlineLevel="0" collapsed="false">
      <c r="A280" s="0" t="s">
        <v>478</v>
      </c>
      <c r="B280" s="5" t="n">
        <f aca="false">C280*O280</f>
        <v>1.728</v>
      </c>
      <c r="C280" s="0" t="n">
        <v>0.3</v>
      </c>
      <c r="D280" s="0" t="n">
        <v>1988</v>
      </c>
      <c r="E280" s="0" t="n">
        <v>2000</v>
      </c>
      <c r="F280" s="0" t="n">
        <v>1996</v>
      </c>
      <c r="G280" s="0" t="n">
        <v>48</v>
      </c>
      <c r="H280" s="0" t="n">
        <v>88</v>
      </c>
      <c r="I280" s="0" t="s">
        <v>428</v>
      </c>
      <c r="J280" s="5" t="n">
        <f aca="false">O280-$B280</f>
        <v>4.032</v>
      </c>
      <c r="K280" s="6" t="n">
        <f aca="false">J280/G280*100</f>
        <v>8.4</v>
      </c>
      <c r="L280" s="5" t="n">
        <f aca="false">VLOOKUP(F280,Speedbonus_Bus!$A$2:$D$4,3)+(F280-VLOOKUP(F280,Speedbonus_Bus!$A$2:$D$4,1))*(VLOOKUP(F280,Speedbonus_Bus!$A$2:$D$4,4)-VLOOKUP(F280,Speedbonus_Bus!$A$2:$D$4,3))/(VLOOKUP(F280,Speedbonus_Bus!$A$2:$D$4,2)-VLOOKUP(F280,Speedbonus_Bus!$A$2:$D$4,1))</f>
        <v>126</v>
      </c>
      <c r="M280" s="5" t="n">
        <f aca="false">VLOOKUP(I280,Goods!$A$2:$C$11,2,0)</f>
        <v>0.12</v>
      </c>
      <c r="N280" s="5" t="n">
        <f aca="false">VLOOKUP(I280,Goods!$A$2:$C$11,3,0)</f>
        <v>0</v>
      </c>
      <c r="O280" s="5" t="n">
        <f aca="false">MAX($M280*$G280*(1+((100*$H280)/L280-100)*$N280/1000),0.128*$M280*$G280)</f>
        <v>5.76</v>
      </c>
      <c r="P280" s="5" t="n">
        <f aca="false">O280*VLOOKUP(I280,Goods!$A$2:$D$11,4,0)</f>
        <v>2.88</v>
      </c>
      <c r="Q280" s="0" t="n">
        <v>0.8</v>
      </c>
      <c r="R280" s="5" t="n">
        <f aca="false">H280*Q280</f>
        <v>70.4</v>
      </c>
      <c r="S280" s="0" t="n">
        <v>100</v>
      </c>
      <c r="T280" s="15" t="n">
        <v>0.5</v>
      </c>
      <c r="U280" s="5" t="n">
        <f aca="false">(R280*(2^8)/80)/(2*S280)</f>
        <v>1.1264</v>
      </c>
      <c r="V280" s="0" t="n">
        <v>1</v>
      </c>
      <c r="W280" s="0" t="n">
        <v>112</v>
      </c>
      <c r="X280" s="5" t="n">
        <f aca="false">W280/(U280*G280)</f>
        <v>2.07149621212121</v>
      </c>
      <c r="Y280" s="5" t="n">
        <f aca="false">S280*Experimental!$A$2/V280</f>
        <v>100</v>
      </c>
      <c r="Z280" s="5" t="n">
        <f aca="false">MIN(CEILING(X280,1),Y280)</f>
        <v>3</v>
      </c>
      <c r="AA280" s="5" t="n">
        <f aca="false">W280/(Z280*G280)</f>
        <v>0.777777777777778</v>
      </c>
      <c r="AB280" s="5" t="n">
        <f aca="false">J280*S280*AA280*2</f>
        <v>627.2</v>
      </c>
      <c r="AC280" s="5" t="n">
        <f aca="false">18/Experimental!$A$2*(V280*2)</f>
        <v>36</v>
      </c>
      <c r="AD280" s="5" t="n">
        <f aca="false">AC280+VLOOKUP(H280,'TrackCost Road'!$C$2:$D$8,2)*(S280*(1-T280))</f>
        <v>236</v>
      </c>
      <c r="AE280" s="5" t="n">
        <f aca="false">(AB280-AD280)/Z280</f>
        <v>130.4</v>
      </c>
    </row>
    <row r="281" customFormat="false" ht="12.8" hidden="false" customHeight="false" outlineLevel="0" collapsed="false">
      <c r="A281" s="0" t="s">
        <v>478</v>
      </c>
      <c r="B281" s="5" t="n">
        <f aca="false">C281*O281</f>
        <v>1.62377142857143</v>
      </c>
      <c r="C281" s="0" t="n">
        <v>0.3</v>
      </c>
      <c r="D281" s="0" t="n">
        <v>1988</v>
      </c>
      <c r="E281" s="0" t="n">
        <v>2000</v>
      </c>
      <c r="F281" s="0" t="n">
        <v>1996</v>
      </c>
      <c r="G281" s="0" t="n">
        <v>48</v>
      </c>
      <c r="H281" s="0" t="n">
        <v>88</v>
      </c>
      <c r="I281" s="0" t="s">
        <v>429</v>
      </c>
      <c r="J281" s="5" t="n">
        <f aca="false">O281-$B281</f>
        <v>3.7888</v>
      </c>
      <c r="K281" s="6" t="n">
        <f aca="false">J281/G281*100</f>
        <v>7.89333333333333</v>
      </c>
      <c r="L281" s="5" t="n">
        <f aca="false">VLOOKUP(F281,Speedbonus_Bus!$A$2:$D$4,3)+(F281-VLOOKUP(F281,Speedbonus_Bus!$A$2:$D$4,1))*(VLOOKUP(F281,Speedbonus_Bus!$A$2:$D$4,4)-VLOOKUP(F281,Speedbonus_Bus!$A$2:$D$4,3))/(VLOOKUP(F281,Speedbonus_Bus!$A$2:$D$4,2)-VLOOKUP(F281,Speedbonus_Bus!$A$2:$D$4,1))</f>
        <v>126</v>
      </c>
      <c r="M281" s="5" t="n">
        <f aca="false">VLOOKUP(I281,Goods!$A$2:$C$11,2,0)</f>
        <v>0.12</v>
      </c>
      <c r="N281" s="5" t="n">
        <f aca="false">VLOOKUP(I281,Goods!$A$2:$C$11,3,0)</f>
        <v>2</v>
      </c>
      <c r="O281" s="5" t="n">
        <f aca="false">MAX($M281*$G281*(1+((100*$H281)/L281-100)*$N281/1000),0.128*$M281*$G281)</f>
        <v>5.41257142857143</v>
      </c>
      <c r="P281" s="5" t="n">
        <f aca="false">O281*VLOOKUP(I281,Goods!$A$2:$D$11,4,0)</f>
        <v>2.70628571428571</v>
      </c>
      <c r="Q281" s="0" t="n">
        <v>0.8</v>
      </c>
      <c r="R281" s="5" t="n">
        <f aca="false">H281*Q281</f>
        <v>70.4</v>
      </c>
      <c r="S281" s="0" t="n">
        <v>100</v>
      </c>
      <c r="T281" s="15" t="n">
        <v>0.5</v>
      </c>
      <c r="U281" s="5" t="n">
        <f aca="false">(R281*(2^8)/80)/(2*S281)</f>
        <v>1.1264</v>
      </c>
      <c r="V281" s="0" t="n">
        <v>1</v>
      </c>
      <c r="W281" s="0" t="n">
        <v>112</v>
      </c>
      <c r="X281" s="5" t="n">
        <f aca="false">W281/(U281*G281)</f>
        <v>2.07149621212121</v>
      </c>
      <c r="Y281" s="5" t="n">
        <f aca="false">S281*Experimental!$A$2/V281</f>
        <v>100</v>
      </c>
      <c r="Z281" s="5" t="n">
        <f aca="false">MIN(CEILING(X281,1),Y281)</f>
        <v>3</v>
      </c>
      <c r="AA281" s="5" t="n">
        <f aca="false">W281/(Z281*G281)</f>
        <v>0.777777777777778</v>
      </c>
      <c r="AB281" s="5" t="n">
        <f aca="false">J281*S281*AA281*2</f>
        <v>589.368888888889</v>
      </c>
      <c r="AC281" s="5" t="n">
        <f aca="false">18/Experimental!$A$2*(V281*2)</f>
        <v>36</v>
      </c>
      <c r="AD281" s="5" t="n">
        <f aca="false">AC281+VLOOKUP(H281,'TrackCost Road'!$C$2:$D$8,2)*(S281*(1-T281))</f>
        <v>236</v>
      </c>
      <c r="AE281" s="5" t="n">
        <f aca="false">(AB281-AD281)/Z281</f>
        <v>117.78962962963</v>
      </c>
    </row>
    <row r="282" customFormat="false" ht="12.8" hidden="false" customHeight="false" outlineLevel="0" collapsed="false">
      <c r="A282" s="0" t="s">
        <v>478</v>
      </c>
      <c r="B282" s="5" t="n">
        <f aca="false">C282*O282</f>
        <v>1.96457142857143</v>
      </c>
      <c r="C282" s="0" t="n">
        <v>0.3</v>
      </c>
      <c r="D282" s="0" t="n">
        <v>1988</v>
      </c>
      <c r="E282" s="0" t="n">
        <v>2000</v>
      </c>
      <c r="F282" s="0" t="n">
        <v>1996</v>
      </c>
      <c r="G282" s="0" t="n">
        <v>60</v>
      </c>
      <c r="H282" s="0" t="n">
        <v>88</v>
      </c>
      <c r="I282" s="0" t="s">
        <v>426</v>
      </c>
      <c r="J282" s="5" t="n">
        <f aca="false">O282-$B282</f>
        <v>4.584</v>
      </c>
      <c r="K282" s="6" t="n">
        <f aca="false">J282/G282*100</f>
        <v>7.64</v>
      </c>
      <c r="L282" s="5" t="n">
        <f aca="false">VLOOKUP(F282,Speedbonus_Bus!$A$2:$D$4,3)+(F282-VLOOKUP(F282,Speedbonus_Bus!$A$2:$D$4,1))*(VLOOKUP(F282,Speedbonus_Bus!$A$2:$D$4,4)-VLOOKUP(F282,Speedbonus_Bus!$A$2:$D$4,3))/(VLOOKUP(F282,Speedbonus_Bus!$A$2:$D$4,2)-VLOOKUP(F282,Speedbonus_Bus!$A$2:$D$4,1))</f>
        <v>126</v>
      </c>
      <c r="M282" s="5" t="n">
        <f aca="false">VLOOKUP(I282,Goods!$A$2:$C$11,2,0)</f>
        <v>0.12</v>
      </c>
      <c r="N282" s="5" t="n">
        <f aca="false">VLOOKUP(I282,Goods!$A$2:$C$11,3,0)</f>
        <v>3</v>
      </c>
      <c r="O282" s="5" t="n">
        <f aca="false">MAX($M282*$G282*(1+((100*$H282)/L282-100)*$N282/1000),0.128*$M282*$G282)</f>
        <v>6.54857142857143</v>
      </c>
      <c r="P282" s="5" t="n">
        <f aca="false">O282*VLOOKUP(I282,Goods!$A$2:$D$11,4,0)</f>
        <v>3.27428571428571</v>
      </c>
      <c r="Q282" s="0" t="n">
        <v>0.8</v>
      </c>
      <c r="R282" s="5" t="n">
        <f aca="false">H282*Q282</f>
        <v>70.4</v>
      </c>
      <c r="S282" s="0" t="n">
        <v>100</v>
      </c>
      <c r="T282" s="15" t="n">
        <v>0.5</v>
      </c>
      <c r="U282" s="5" t="n">
        <f aca="false">(R282*(2^8)/80)/(2*S282)</f>
        <v>1.1264</v>
      </c>
      <c r="V282" s="0" t="n">
        <v>1</v>
      </c>
      <c r="W282" s="0" t="n">
        <v>112</v>
      </c>
      <c r="X282" s="5" t="n">
        <f aca="false">W282/(U282*G282)</f>
        <v>1.65719696969697</v>
      </c>
      <c r="Y282" s="5" t="n">
        <f aca="false">S282*Experimental!$A$2/V282</f>
        <v>100</v>
      </c>
      <c r="Z282" s="5" t="n">
        <f aca="false">MIN(CEILING(X282,1),Y282)</f>
        <v>2</v>
      </c>
      <c r="AA282" s="5" t="n">
        <f aca="false">W282/(Z282*G282)</f>
        <v>0.933333333333333</v>
      </c>
      <c r="AB282" s="5" t="n">
        <f aca="false">J282*S282*AA282*2</f>
        <v>855.68</v>
      </c>
      <c r="AC282" s="5" t="n">
        <f aca="false">18/Experimental!$A$2*(V282*2)</f>
        <v>36</v>
      </c>
      <c r="AD282" s="5" t="n">
        <f aca="false">AC282+VLOOKUP(H282,'TrackCost Road'!$C$2:$D$8,2)*(S282*(1-T282))</f>
        <v>236</v>
      </c>
      <c r="AE282" s="5" t="n">
        <f aca="false">(AB282-AD282)/Z282</f>
        <v>309.84</v>
      </c>
    </row>
    <row r="283" customFormat="false" ht="12.8" hidden="false" customHeight="false" outlineLevel="0" collapsed="false">
      <c r="A283" s="0" t="s">
        <v>478</v>
      </c>
      <c r="B283" s="5" t="n">
        <f aca="false">C283*O283</f>
        <v>2.26714285714286</v>
      </c>
      <c r="C283" s="0" t="n">
        <v>0.3</v>
      </c>
      <c r="D283" s="0" t="n">
        <v>1988</v>
      </c>
      <c r="E283" s="0" t="n">
        <v>2000</v>
      </c>
      <c r="F283" s="0" t="n">
        <v>1996</v>
      </c>
      <c r="G283" s="0" t="n">
        <v>60</v>
      </c>
      <c r="H283" s="0" t="n">
        <v>88</v>
      </c>
      <c r="I283" s="0" t="s">
        <v>325</v>
      </c>
      <c r="J283" s="5" t="n">
        <f aca="false">O283-$B283</f>
        <v>5.29</v>
      </c>
      <c r="K283" s="6" t="n">
        <f aca="false">J283/G283*100</f>
        <v>8.81666666666667</v>
      </c>
      <c r="L283" s="5" t="n">
        <f aca="false">VLOOKUP(F283,Speedbonus_Bus!$A$2:$D$4,3)+(F283-VLOOKUP(F283,Speedbonus_Bus!$A$2:$D$4,1))*(VLOOKUP(F283,Speedbonus_Bus!$A$2:$D$4,4)-VLOOKUP(F283,Speedbonus_Bus!$A$2:$D$4,3))/(VLOOKUP(F283,Speedbonus_Bus!$A$2:$D$4,2)-VLOOKUP(F283,Speedbonus_Bus!$A$2:$D$4,1))</f>
        <v>126</v>
      </c>
      <c r="M283" s="5" t="n">
        <f aca="false">VLOOKUP(I283,Goods!$A$2:$C$11,2,0)</f>
        <v>0.23</v>
      </c>
      <c r="N283" s="5" t="n">
        <f aca="false">VLOOKUP(I283,Goods!$A$2:$C$11,3,0)</f>
        <v>15</v>
      </c>
      <c r="O283" s="5" t="n">
        <f aca="false">MAX($M283*$G283*(1+((100*$H283)/L283-100)*$N283/1000),0.128*$M283*$G283)</f>
        <v>7.55714285714286</v>
      </c>
      <c r="P283" s="5" t="n">
        <f aca="false">O283*VLOOKUP(I283,Goods!$A$2:$D$11,4,0)</f>
        <v>3.77857142857143</v>
      </c>
      <c r="Q283" s="0" t="n">
        <v>0.8</v>
      </c>
      <c r="R283" s="5" t="n">
        <f aca="false">H283*Q283</f>
        <v>70.4</v>
      </c>
      <c r="S283" s="0" t="n">
        <v>100</v>
      </c>
      <c r="T283" s="15" t="n">
        <v>0.5</v>
      </c>
      <c r="U283" s="5" t="n">
        <f aca="false">(R283*(2^8)/80)/(2*S283)</f>
        <v>1.1264</v>
      </c>
      <c r="V283" s="0" t="n">
        <v>1</v>
      </c>
      <c r="W283" s="0" t="n">
        <v>112</v>
      </c>
      <c r="X283" s="5" t="n">
        <f aca="false">W283/(U283*G283)</f>
        <v>1.65719696969697</v>
      </c>
      <c r="Y283" s="5" t="n">
        <f aca="false">S283*Experimental!$A$2/V283</f>
        <v>100</v>
      </c>
      <c r="Z283" s="5" t="n">
        <f aca="false">MIN(CEILING(X283,1),Y283)</f>
        <v>2</v>
      </c>
      <c r="AA283" s="5" t="n">
        <f aca="false">W283/(Z283*G283)</f>
        <v>0.933333333333333</v>
      </c>
      <c r="AB283" s="5" t="n">
        <f aca="false">J283*S283*AA283*2</f>
        <v>987.466666666667</v>
      </c>
      <c r="AC283" s="5" t="n">
        <f aca="false">18/Experimental!$A$2*(V283*2)</f>
        <v>36</v>
      </c>
      <c r="AD283" s="5" t="n">
        <f aca="false">AC283+VLOOKUP(H283,'TrackCost Road'!$C$2:$D$8,2)*(S283*(1-T283))</f>
        <v>236</v>
      </c>
      <c r="AE283" s="5" t="n">
        <f aca="false">(AB283-AD283)/Z283</f>
        <v>375.733333333333</v>
      </c>
    </row>
    <row r="284" customFormat="false" ht="12.8" hidden="false" customHeight="false" outlineLevel="0" collapsed="false">
      <c r="A284" s="0" t="s">
        <v>478</v>
      </c>
      <c r="B284" s="5" t="n">
        <f aca="false">C284*O284</f>
        <v>2.02971428571429</v>
      </c>
      <c r="C284" s="0" t="n">
        <v>0.3</v>
      </c>
      <c r="D284" s="0" t="n">
        <v>1988</v>
      </c>
      <c r="E284" s="0" t="n">
        <v>2000</v>
      </c>
      <c r="F284" s="0" t="n">
        <v>1996</v>
      </c>
      <c r="G284" s="0" t="n">
        <v>60</v>
      </c>
      <c r="H284" s="0" t="n">
        <v>88</v>
      </c>
      <c r="I284" s="0" t="s">
        <v>427</v>
      </c>
      <c r="J284" s="5" t="n">
        <f aca="false">O284-$B284</f>
        <v>4.736</v>
      </c>
      <c r="K284" s="6" t="n">
        <f aca="false">J284/G284*100</f>
        <v>7.89333333333333</v>
      </c>
      <c r="L284" s="5" t="n">
        <f aca="false">VLOOKUP(F284,Speedbonus_Bus!$A$2:$D$4,3)+(F284-VLOOKUP(F284,Speedbonus_Bus!$A$2:$D$4,1))*(VLOOKUP(F284,Speedbonus_Bus!$A$2:$D$4,4)-VLOOKUP(F284,Speedbonus_Bus!$A$2:$D$4,3))/(VLOOKUP(F284,Speedbonus_Bus!$A$2:$D$4,2)-VLOOKUP(F284,Speedbonus_Bus!$A$2:$D$4,1))</f>
        <v>126</v>
      </c>
      <c r="M284" s="5" t="n">
        <f aca="false">VLOOKUP(I284,Goods!$A$2:$C$11,2,0)</f>
        <v>0.12</v>
      </c>
      <c r="N284" s="5" t="n">
        <f aca="false">VLOOKUP(I284,Goods!$A$2:$C$11,3,0)</f>
        <v>2</v>
      </c>
      <c r="O284" s="5" t="n">
        <f aca="false">MAX($M284*$G284*(1+((100*$H284)/L284-100)*$N284/1000),0.128*$M284*$G284)</f>
        <v>6.76571428571429</v>
      </c>
      <c r="P284" s="5" t="n">
        <f aca="false">O284*VLOOKUP(I284,Goods!$A$2:$D$11,4,0)</f>
        <v>3.38285714285714</v>
      </c>
      <c r="Q284" s="0" t="n">
        <v>0.8</v>
      </c>
      <c r="R284" s="5" t="n">
        <f aca="false">H284*Q284</f>
        <v>70.4</v>
      </c>
      <c r="S284" s="0" t="n">
        <v>100</v>
      </c>
      <c r="T284" s="15" t="n">
        <v>0.5</v>
      </c>
      <c r="U284" s="5" t="n">
        <f aca="false">(R284*(2^8)/80)/(2*S284)</f>
        <v>1.1264</v>
      </c>
      <c r="V284" s="0" t="n">
        <v>1</v>
      </c>
      <c r="W284" s="0" t="n">
        <v>112</v>
      </c>
      <c r="X284" s="5" t="n">
        <f aca="false">W284/(U284*G284)</f>
        <v>1.65719696969697</v>
      </c>
      <c r="Y284" s="5" t="n">
        <f aca="false">S284*Experimental!$A$2/V284</f>
        <v>100</v>
      </c>
      <c r="Z284" s="5" t="n">
        <f aca="false">MIN(CEILING(X284,1),Y284)</f>
        <v>2</v>
      </c>
      <c r="AA284" s="5" t="n">
        <f aca="false">W284/(Z284*G284)</f>
        <v>0.933333333333333</v>
      </c>
      <c r="AB284" s="5" t="n">
        <f aca="false">J284*S284*AA284*2</f>
        <v>884.053333333333</v>
      </c>
      <c r="AC284" s="5" t="n">
        <f aca="false">18/Experimental!$A$2*(V284*2)</f>
        <v>36</v>
      </c>
      <c r="AD284" s="5" t="n">
        <f aca="false">AC284+VLOOKUP(H284,'TrackCost Road'!$C$2:$D$8,2)*(S284*(1-T284))</f>
        <v>236</v>
      </c>
      <c r="AE284" s="5" t="n">
        <f aca="false">(AB284-AD284)/Z284</f>
        <v>324.026666666667</v>
      </c>
    </row>
    <row r="285" customFormat="false" ht="12.8" hidden="false" customHeight="false" outlineLevel="0" collapsed="false">
      <c r="A285" s="0" t="s">
        <v>478</v>
      </c>
      <c r="B285" s="5" t="n">
        <f aca="false">C285*O285</f>
        <v>2.232</v>
      </c>
      <c r="C285" s="0" t="n">
        <v>0.3</v>
      </c>
      <c r="D285" s="0" t="n">
        <v>1988</v>
      </c>
      <c r="E285" s="0" t="n">
        <v>2000</v>
      </c>
      <c r="F285" s="0" t="n">
        <v>1996</v>
      </c>
      <c r="G285" s="0" t="n">
        <v>62</v>
      </c>
      <c r="H285" s="0" t="n">
        <v>88</v>
      </c>
      <c r="I285" s="0" t="s">
        <v>439</v>
      </c>
      <c r="J285" s="5" t="n">
        <f aca="false">O285-$B285</f>
        <v>5.208</v>
      </c>
      <c r="K285" s="6" t="n">
        <f aca="false">J285/G285*100</f>
        <v>8.4</v>
      </c>
      <c r="L285" s="5" t="n">
        <f aca="false">VLOOKUP(F285,Speedbonus_Bus!$A$2:$D$4,3)+(F285-VLOOKUP(F285,Speedbonus_Bus!$A$2:$D$4,1))*(VLOOKUP(F285,Speedbonus_Bus!$A$2:$D$4,4)-VLOOKUP(F285,Speedbonus_Bus!$A$2:$D$4,3))/(VLOOKUP(F285,Speedbonus_Bus!$A$2:$D$4,2)-VLOOKUP(F285,Speedbonus_Bus!$A$2:$D$4,1))</f>
        <v>126</v>
      </c>
      <c r="M285" s="5" t="n">
        <f aca="false">VLOOKUP(I285,Goods!$A$2:$C$11,2,0)</f>
        <v>0.12</v>
      </c>
      <c r="N285" s="5" t="n">
        <f aca="false">VLOOKUP(I285,Goods!$A$2:$C$11,3,0)</f>
        <v>0</v>
      </c>
      <c r="O285" s="5" t="n">
        <f aca="false">MAX($M285*$G285*(1+((100*$H285)/L285-100)*$N285/1000),0.128*$M285*$G285)</f>
        <v>7.44</v>
      </c>
      <c r="P285" s="5" t="n">
        <f aca="false">O285*VLOOKUP(I285,Goods!$A$2:$D$11,4,0)</f>
        <v>3.72</v>
      </c>
      <c r="Q285" s="0" t="n">
        <v>0.8</v>
      </c>
      <c r="R285" s="5" t="n">
        <f aca="false">H285*Q285</f>
        <v>70.4</v>
      </c>
      <c r="S285" s="0" t="n">
        <v>100</v>
      </c>
      <c r="T285" s="15" t="n">
        <v>0.5</v>
      </c>
      <c r="U285" s="5" t="n">
        <f aca="false">(R285*(2^8)/80)/(2*S285)</f>
        <v>1.1264</v>
      </c>
      <c r="V285" s="0" t="n">
        <v>1</v>
      </c>
      <c r="W285" s="0" t="n">
        <v>112</v>
      </c>
      <c r="X285" s="5" t="n">
        <f aca="false">W285/(U285*G285)</f>
        <v>1.60373900293255</v>
      </c>
      <c r="Y285" s="5" t="n">
        <f aca="false">S285*Experimental!$A$2/V285</f>
        <v>100</v>
      </c>
      <c r="Z285" s="5" t="n">
        <f aca="false">MIN(CEILING(X285,1),Y285)</f>
        <v>2</v>
      </c>
      <c r="AA285" s="5" t="n">
        <f aca="false">W285/(Z285*G285)</f>
        <v>0.903225806451613</v>
      </c>
      <c r="AB285" s="5" t="n">
        <f aca="false">J285*S285*AA285*2</f>
        <v>940.8</v>
      </c>
      <c r="AC285" s="5" t="n">
        <f aca="false">18/Experimental!$A$2*(V285*2)</f>
        <v>36</v>
      </c>
      <c r="AD285" s="5" t="n">
        <f aca="false">AC285+VLOOKUP(H285,'TrackCost Road'!$C$2:$D$8,2)*(S285*(1-T285))</f>
        <v>236</v>
      </c>
      <c r="AE285" s="5" t="n">
        <f aca="false">(AB285-AD285)/Z285</f>
        <v>352.4</v>
      </c>
    </row>
    <row r="286" customFormat="false" ht="12.8" hidden="false" customHeight="false" outlineLevel="0" collapsed="false">
      <c r="A286" s="0" t="s">
        <v>478</v>
      </c>
      <c r="B286" s="5" t="n">
        <f aca="false">C286*O286</f>
        <v>2.04642857142857</v>
      </c>
      <c r="C286" s="0" t="n">
        <v>0.3</v>
      </c>
      <c r="D286" s="0" t="n">
        <v>1988</v>
      </c>
      <c r="E286" s="0" t="n">
        <v>2000</v>
      </c>
      <c r="F286" s="0" t="n">
        <v>1996</v>
      </c>
      <c r="G286" s="0" t="n">
        <v>10</v>
      </c>
      <c r="H286" s="0" t="n">
        <v>88</v>
      </c>
      <c r="I286" s="0" t="s">
        <v>441</v>
      </c>
      <c r="J286" s="5" t="n">
        <f aca="false">O286-$B286</f>
        <v>4.775</v>
      </c>
      <c r="K286" s="6" t="n">
        <f aca="false">J286/G286*100</f>
        <v>47.75</v>
      </c>
      <c r="L286" s="5" t="n">
        <f aca="false">VLOOKUP(F286,Speedbonus_Bus!$A$2:$D$4,3)+(F286-VLOOKUP(F286,Speedbonus_Bus!$A$2:$D$4,1))*(VLOOKUP(F286,Speedbonus_Bus!$A$2:$D$4,4)-VLOOKUP(F286,Speedbonus_Bus!$A$2:$D$4,3))/(VLOOKUP(F286,Speedbonus_Bus!$A$2:$D$4,2)-VLOOKUP(F286,Speedbonus_Bus!$A$2:$D$4,1))</f>
        <v>126</v>
      </c>
      <c r="M286" s="5" t="n">
        <f aca="false">VLOOKUP(I286,Goods!$A$2:$C$11,2,0)</f>
        <v>0.75</v>
      </c>
      <c r="N286" s="5" t="n">
        <f aca="false">VLOOKUP(I286,Goods!$A$2:$C$11,3,0)</f>
        <v>3</v>
      </c>
      <c r="O286" s="5" t="n">
        <f aca="false">MAX($M286*$G286*(1+((100*$H286)/L286-100)*$N286/1000),0.128*$M286*$G286)</f>
        <v>6.82142857142857</v>
      </c>
      <c r="P286" s="5" t="n">
        <f aca="false">O286*VLOOKUP(I286,Goods!$A$2:$D$11,4,0)</f>
        <v>3.41071428571429</v>
      </c>
      <c r="Q286" s="0" t="n">
        <v>0.8</v>
      </c>
      <c r="R286" s="5" t="n">
        <f aca="false">H286*Q286</f>
        <v>70.4</v>
      </c>
      <c r="S286" s="0" t="n">
        <v>100</v>
      </c>
      <c r="T286" s="15" t="n">
        <v>0.5</v>
      </c>
      <c r="U286" s="5" t="n">
        <f aca="false">(R286*(2^8)/80)/(2*S286)</f>
        <v>1.1264</v>
      </c>
      <c r="V286" s="0" t="n">
        <v>1</v>
      </c>
      <c r="W286" s="0" t="n">
        <v>112</v>
      </c>
      <c r="X286" s="5" t="n">
        <f aca="false">W286/(U286*G286)</f>
        <v>9.94318181818182</v>
      </c>
      <c r="Y286" s="5" t="n">
        <f aca="false">S286*Experimental!$A$2/V286</f>
        <v>100</v>
      </c>
      <c r="Z286" s="5" t="n">
        <f aca="false">MIN(CEILING(X286,1),Y286)</f>
        <v>10</v>
      </c>
      <c r="AA286" s="5" t="n">
        <f aca="false">W286/(Z286*G286)</f>
        <v>1.12</v>
      </c>
      <c r="AB286" s="5" t="n">
        <f aca="false">J286*S286*AA286*2</f>
        <v>1069.6</v>
      </c>
      <c r="AC286" s="5" t="n">
        <f aca="false">18/Experimental!$A$2*(V286*2)</f>
        <v>36</v>
      </c>
      <c r="AD286" s="5" t="n">
        <f aca="false">AC286+VLOOKUP(H286,'TrackCost Road'!$C$2:$D$8,2)*(S286*(1-T286))</f>
        <v>236</v>
      </c>
      <c r="AE286" s="5" t="n">
        <f aca="false">(AB286-AD286)/Z286</f>
        <v>83.36</v>
      </c>
    </row>
    <row r="287" customFormat="false" ht="12.8" hidden="false" customHeight="false" outlineLevel="0" collapsed="false">
      <c r="A287" s="0" t="s">
        <v>478</v>
      </c>
      <c r="B287" s="5" t="n">
        <f aca="false">C287*O287</f>
        <v>1.70857142857143</v>
      </c>
      <c r="C287" s="0" t="n">
        <v>0.3</v>
      </c>
      <c r="D287" s="0" t="n">
        <v>1988</v>
      </c>
      <c r="E287" s="0" t="n">
        <v>2000</v>
      </c>
      <c r="F287" s="0" t="n">
        <v>1996</v>
      </c>
      <c r="G287" s="0" t="n">
        <v>65</v>
      </c>
      <c r="H287" s="0" t="n">
        <v>88</v>
      </c>
      <c r="I287" s="0" t="s">
        <v>356</v>
      </c>
      <c r="J287" s="5" t="n">
        <f aca="false">O287-$B287</f>
        <v>3.98666666666667</v>
      </c>
      <c r="K287" s="6" t="n">
        <f aca="false">J287/G287*100</f>
        <v>6.13333333333333</v>
      </c>
      <c r="L287" s="5" t="n">
        <f aca="false">VLOOKUP(F287,Speedbonus_Bus!$A$2:$D$4,3)+(F287-VLOOKUP(F287,Speedbonus_Bus!$A$2:$D$4,1))*(VLOOKUP(F287,Speedbonus_Bus!$A$2:$D$4,4)-VLOOKUP(F287,Speedbonus_Bus!$A$2:$D$4,3))/(VLOOKUP(F287,Speedbonus_Bus!$A$2:$D$4,2)-VLOOKUP(F287,Speedbonus_Bus!$A$2:$D$4,1))</f>
        <v>126</v>
      </c>
      <c r="M287" s="5" t="n">
        <f aca="false">VLOOKUP(I287,Goods!$A$2:$C$11,2,0)</f>
        <v>0.16</v>
      </c>
      <c r="N287" s="5" t="n">
        <f aca="false">VLOOKUP(I287,Goods!$A$2:$C$11,3,0)</f>
        <v>15</v>
      </c>
      <c r="O287" s="5" t="n">
        <f aca="false">MAX($M287*$G287*(1+((100*$H287)/L287-100)*$N287/1000),0.128*$M287*$G287)</f>
        <v>5.69523809523809</v>
      </c>
      <c r="P287" s="5" t="n">
        <f aca="false">O287*VLOOKUP(I287,Goods!$A$2:$D$11,4,0)</f>
        <v>4.55619047619048</v>
      </c>
      <c r="Q287" s="0" t="n">
        <v>0.8</v>
      </c>
      <c r="R287" s="5" t="n">
        <f aca="false">H287*Q287</f>
        <v>70.4</v>
      </c>
      <c r="S287" s="0" t="n">
        <v>100</v>
      </c>
      <c r="T287" s="15" t="n">
        <v>0.5</v>
      </c>
      <c r="U287" s="5" t="n">
        <f aca="false">(R287*(2^8)/80)/(2*S287)</f>
        <v>1.1264</v>
      </c>
      <c r="V287" s="0" t="n">
        <v>1</v>
      </c>
      <c r="W287" s="0" t="n">
        <v>112</v>
      </c>
      <c r="X287" s="5" t="n">
        <f aca="false">W287/(U287*G287)</f>
        <v>1.52972027972028</v>
      </c>
      <c r="Y287" s="5" t="n">
        <f aca="false">S287*Experimental!$A$2/V287</f>
        <v>100</v>
      </c>
      <c r="Z287" s="5" t="n">
        <f aca="false">MIN(CEILING(X287,1),Y287)</f>
        <v>2</v>
      </c>
      <c r="AA287" s="5" t="n">
        <f aca="false">W287/(Z287*G287)</f>
        <v>0.861538461538462</v>
      </c>
      <c r="AB287" s="5" t="n">
        <f aca="false">J287*S287*AA287*2</f>
        <v>686.933333333333</v>
      </c>
      <c r="AC287" s="5" t="n">
        <f aca="false">18/Experimental!$A$2*(V287*2)</f>
        <v>36</v>
      </c>
      <c r="AD287" s="5" t="n">
        <f aca="false">AC287+VLOOKUP(H287,'TrackCost Road'!$C$2:$D$8,2)*(S287*(1-T287))</f>
        <v>236</v>
      </c>
      <c r="AE287" s="5" t="n">
        <f aca="false">(AB287-AD287)/Z287</f>
        <v>225.466666666667</v>
      </c>
    </row>
    <row r="288" customFormat="false" ht="12.8" hidden="false" customHeight="false" outlineLevel="0" collapsed="false">
      <c r="A288" s="0" t="s">
        <v>479</v>
      </c>
      <c r="B288" s="5" t="n">
        <f aca="false">C288*O288</f>
        <v>1.6128</v>
      </c>
      <c r="C288" s="0" t="n">
        <v>0.28</v>
      </c>
      <c r="D288" s="0" t="n">
        <v>2000</v>
      </c>
      <c r="E288" s="0" t="n">
        <v>2020</v>
      </c>
      <c r="F288" s="0" t="n">
        <v>2010</v>
      </c>
      <c r="G288" s="0" t="n">
        <v>48</v>
      </c>
      <c r="H288" s="0" t="n">
        <v>90</v>
      </c>
      <c r="I288" s="0" t="s">
        <v>428</v>
      </c>
      <c r="J288" s="5" t="n">
        <f aca="false">O288-$B288</f>
        <v>4.1472</v>
      </c>
      <c r="K288" s="6" t="n">
        <f aca="false">J288/G288*100</f>
        <v>8.64</v>
      </c>
      <c r="L288" s="5" t="n">
        <f aca="false">VLOOKUP(F288,Speedbonus_Bus!$A$2:$D$4,3)+(F288-VLOOKUP(F288,Speedbonus_Bus!$A$2:$D$4,1))*(VLOOKUP(F288,Speedbonus_Bus!$A$2:$D$4,4)-VLOOKUP(F288,Speedbonus_Bus!$A$2:$D$4,3))/(VLOOKUP(F288,Speedbonus_Bus!$A$2:$D$4,2)-VLOOKUP(F288,Speedbonus_Bus!$A$2:$D$4,1))</f>
        <v>140</v>
      </c>
      <c r="M288" s="5" t="n">
        <f aca="false">VLOOKUP(I288,Goods!$A$2:$C$11,2,0)</f>
        <v>0.12</v>
      </c>
      <c r="N288" s="5" t="n">
        <f aca="false">VLOOKUP(I288,Goods!$A$2:$C$11,3,0)</f>
        <v>0</v>
      </c>
      <c r="O288" s="5" t="n">
        <f aca="false">MAX($M288*$G288*(1+((100*$H288)/L288-100)*$N288/1000),0.128*$M288*$G288)</f>
        <v>5.76</v>
      </c>
      <c r="P288" s="5" t="n">
        <f aca="false">O288*VLOOKUP(I288,Goods!$A$2:$D$11,4,0)</f>
        <v>2.88</v>
      </c>
      <c r="Q288" s="0" t="n">
        <v>0.8</v>
      </c>
      <c r="R288" s="5" t="n">
        <f aca="false">H288*Q288</f>
        <v>72</v>
      </c>
      <c r="S288" s="0" t="n">
        <v>100</v>
      </c>
      <c r="T288" s="15" t="n">
        <v>0.5</v>
      </c>
      <c r="U288" s="5" t="n">
        <f aca="false">(R288*(2^8)/80)/(2*S288)</f>
        <v>1.152</v>
      </c>
      <c r="V288" s="0" t="n">
        <v>1</v>
      </c>
      <c r="W288" s="0" t="n">
        <v>112</v>
      </c>
      <c r="X288" s="5" t="n">
        <f aca="false">W288/(U288*G288)</f>
        <v>2.02546296296296</v>
      </c>
      <c r="Y288" s="5" t="n">
        <f aca="false">S288*Experimental!$A$2/V288</f>
        <v>100</v>
      </c>
      <c r="Z288" s="5" t="n">
        <f aca="false">MIN(CEILING(X288,1),Y288)</f>
        <v>3</v>
      </c>
      <c r="AA288" s="5" t="n">
        <f aca="false">W288/(Z288*G288)</f>
        <v>0.777777777777778</v>
      </c>
      <c r="AB288" s="5" t="n">
        <f aca="false">J288*S288*AA288*2</f>
        <v>645.12</v>
      </c>
      <c r="AC288" s="5" t="n">
        <f aca="false">18/Experimental!$A$2*(V288*2)</f>
        <v>36</v>
      </c>
      <c r="AD288" s="5" t="n">
        <f aca="false">AC288+VLOOKUP(H288,'TrackCost Road'!$C$2:$D$8,2)*(S288*(1-T288))</f>
        <v>236</v>
      </c>
      <c r="AE288" s="5" t="n">
        <f aca="false">(AB288-AD288)/Z288</f>
        <v>136.373333333333</v>
      </c>
    </row>
    <row r="289" customFormat="false" ht="12.8" hidden="false" customHeight="false" outlineLevel="0" collapsed="false">
      <c r="A289" s="0" t="s">
        <v>479</v>
      </c>
      <c r="B289" s="5" t="n">
        <f aca="false">C289*O289</f>
        <v>1.4976</v>
      </c>
      <c r="C289" s="0" t="n">
        <v>0.28</v>
      </c>
      <c r="D289" s="0" t="n">
        <v>2000</v>
      </c>
      <c r="E289" s="0" t="n">
        <v>2020</v>
      </c>
      <c r="F289" s="0" t="n">
        <v>2010</v>
      </c>
      <c r="G289" s="0" t="n">
        <v>48</v>
      </c>
      <c r="H289" s="0" t="n">
        <v>90</v>
      </c>
      <c r="I289" s="0" t="s">
        <v>429</v>
      </c>
      <c r="J289" s="5" t="n">
        <f aca="false">O289-$B289</f>
        <v>3.85097142857143</v>
      </c>
      <c r="K289" s="6" t="n">
        <f aca="false">J289/G289*100</f>
        <v>8.02285714285714</v>
      </c>
      <c r="L289" s="5" t="n">
        <f aca="false">VLOOKUP(F289,Speedbonus_Bus!$A$2:$D$4,3)+(F289-VLOOKUP(F289,Speedbonus_Bus!$A$2:$D$4,1))*(VLOOKUP(F289,Speedbonus_Bus!$A$2:$D$4,4)-VLOOKUP(F289,Speedbonus_Bus!$A$2:$D$4,3))/(VLOOKUP(F289,Speedbonus_Bus!$A$2:$D$4,2)-VLOOKUP(F289,Speedbonus_Bus!$A$2:$D$4,1))</f>
        <v>140</v>
      </c>
      <c r="M289" s="5" t="n">
        <f aca="false">VLOOKUP(I289,Goods!$A$2:$C$11,2,0)</f>
        <v>0.12</v>
      </c>
      <c r="N289" s="5" t="n">
        <f aca="false">VLOOKUP(I289,Goods!$A$2:$C$11,3,0)</f>
        <v>2</v>
      </c>
      <c r="O289" s="5" t="n">
        <f aca="false">MAX($M289*$G289*(1+((100*$H289)/L289-100)*$N289/1000),0.128*$M289*$G289)</f>
        <v>5.34857142857143</v>
      </c>
      <c r="P289" s="5" t="n">
        <f aca="false">O289*VLOOKUP(I289,Goods!$A$2:$D$11,4,0)</f>
        <v>2.67428571428571</v>
      </c>
      <c r="Q289" s="0" t="n">
        <v>0.8</v>
      </c>
      <c r="R289" s="5" t="n">
        <f aca="false">H289*Q289</f>
        <v>72</v>
      </c>
      <c r="S289" s="0" t="n">
        <v>100</v>
      </c>
      <c r="T289" s="15" t="n">
        <v>0.5</v>
      </c>
      <c r="U289" s="5" t="n">
        <f aca="false">(R289*(2^8)/80)/(2*S289)</f>
        <v>1.152</v>
      </c>
      <c r="V289" s="0" t="n">
        <v>1</v>
      </c>
      <c r="W289" s="0" t="n">
        <v>112</v>
      </c>
      <c r="X289" s="5" t="n">
        <f aca="false">W289/(U289*G289)</f>
        <v>2.02546296296296</v>
      </c>
      <c r="Y289" s="5" t="n">
        <f aca="false">S289*Experimental!$A$2/V289</f>
        <v>100</v>
      </c>
      <c r="Z289" s="5" t="n">
        <f aca="false">MIN(CEILING(X289,1),Y289)</f>
        <v>3</v>
      </c>
      <c r="AA289" s="5" t="n">
        <f aca="false">W289/(Z289*G289)</f>
        <v>0.777777777777778</v>
      </c>
      <c r="AB289" s="5" t="n">
        <f aca="false">J289*S289*AA289*2</f>
        <v>599.04</v>
      </c>
      <c r="AC289" s="5" t="n">
        <f aca="false">18/Experimental!$A$2*(V289*2)</f>
        <v>36</v>
      </c>
      <c r="AD289" s="5" t="n">
        <f aca="false">AC289+VLOOKUP(H289,'TrackCost Road'!$C$2:$D$8,2)*(S289*(1-T289))</f>
        <v>236</v>
      </c>
      <c r="AE289" s="5" t="n">
        <f aca="false">(AB289-AD289)/Z289</f>
        <v>121.013333333333</v>
      </c>
    </row>
    <row r="290" customFormat="false" ht="12.8" hidden="false" customHeight="false" outlineLevel="0" collapsed="false">
      <c r="A290" s="0" t="s">
        <v>479</v>
      </c>
      <c r="B290" s="5" t="n">
        <f aca="false">C290*O290</f>
        <v>1.8</v>
      </c>
      <c r="C290" s="0" t="n">
        <v>0.28</v>
      </c>
      <c r="D290" s="0" t="n">
        <v>2000</v>
      </c>
      <c r="E290" s="0" t="n">
        <v>2020</v>
      </c>
      <c r="F290" s="0" t="n">
        <v>2010</v>
      </c>
      <c r="G290" s="0" t="n">
        <v>60</v>
      </c>
      <c r="H290" s="0" t="n">
        <v>90</v>
      </c>
      <c r="I290" s="0" t="s">
        <v>426</v>
      </c>
      <c r="J290" s="5" t="n">
        <f aca="false">O290-$B290</f>
        <v>4.62857142857143</v>
      </c>
      <c r="K290" s="6" t="n">
        <f aca="false">J290/G290*100</f>
        <v>7.71428571428571</v>
      </c>
      <c r="L290" s="5" t="n">
        <f aca="false">VLOOKUP(F290,Speedbonus_Bus!$A$2:$D$4,3)+(F290-VLOOKUP(F290,Speedbonus_Bus!$A$2:$D$4,1))*(VLOOKUP(F290,Speedbonus_Bus!$A$2:$D$4,4)-VLOOKUP(F290,Speedbonus_Bus!$A$2:$D$4,3))/(VLOOKUP(F290,Speedbonus_Bus!$A$2:$D$4,2)-VLOOKUP(F290,Speedbonus_Bus!$A$2:$D$4,1))</f>
        <v>140</v>
      </c>
      <c r="M290" s="5" t="n">
        <f aca="false">VLOOKUP(I290,Goods!$A$2:$C$11,2,0)</f>
        <v>0.12</v>
      </c>
      <c r="N290" s="5" t="n">
        <f aca="false">VLOOKUP(I290,Goods!$A$2:$C$11,3,0)</f>
        <v>3</v>
      </c>
      <c r="O290" s="5" t="n">
        <f aca="false">MAX($M290*$G290*(1+((100*$H290)/L290-100)*$N290/1000),0.128*$M290*$G290)</f>
        <v>6.42857142857143</v>
      </c>
      <c r="P290" s="5" t="n">
        <f aca="false">O290*VLOOKUP(I290,Goods!$A$2:$D$11,4,0)</f>
        <v>3.21428571428571</v>
      </c>
      <c r="Q290" s="0" t="n">
        <v>0.8</v>
      </c>
      <c r="R290" s="5" t="n">
        <f aca="false">H290*Q290</f>
        <v>72</v>
      </c>
      <c r="S290" s="0" t="n">
        <v>100</v>
      </c>
      <c r="T290" s="15" t="n">
        <v>0.5</v>
      </c>
      <c r="U290" s="5" t="n">
        <f aca="false">(R290*(2^8)/80)/(2*S290)</f>
        <v>1.152</v>
      </c>
      <c r="V290" s="0" t="n">
        <v>1</v>
      </c>
      <c r="W290" s="0" t="n">
        <v>112</v>
      </c>
      <c r="X290" s="5" t="n">
        <f aca="false">W290/(U290*G290)</f>
        <v>1.62037037037037</v>
      </c>
      <c r="Y290" s="5" t="n">
        <f aca="false">S290*Experimental!$A$2/V290</f>
        <v>100</v>
      </c>
      <c r="Z290" s="5" t="n">
        <f aca="false">MIN(CEILING(X290,1),Y290)</f>
        <v>2</v>
      </c>
      <c r="AA290" s="5" t="n">
        <f aca="false">W290/(Z290*G290)</f>
        <v>0.933333333333333</v>
      </c>
      <c r="AB290" s="5" t="n">
        <f aca="false">J290*S290*AA290*2</f>
        <v>864</v>
      </c>
      <c r="AC290" s="5" t="n">
        <f aca="false">18/Experimental!$A$2*(V290*2)</f>
        <v>36</v>
      </c>
      <c r="AD290" s="5" t="n">
        <f aca="false">AC290+VLOOKUP(H290,'TrackCost Road'!$C$2:$D$8,2)*(S290*(1-T290))</f>
        <v>236</v>
      </c>
      <c r="AE290" s="5" t="n">
        <f aca="false">(AB290-AD290)/Z290</f>
        <v>314</v>
      </c>
    </row>
    <row r="291" customFormat="false" ht="12.8" hidden="false" customHeight="false" outlineLevel="0" collapsed="false">
      <c r="A291" s="0" t="s">
        <v>479</v>
      </c>
      <c r="B291" s="5" t="n">
        <f aca="false">C291*O291</f>
        <v>1.794</v>
      </c>
      <c r="C291" s="0" t="n">
        <v>0.28</v>
      </c>
      <c r="D291" s="0" t="n">
        <v>2000</v>
      </c>
      <c r="E291" s="0" t="n">
        <v>2020</v>
      </c>
      <c r="F291" s="0" t="n">
        <v>2010</v>
      </c>
      <c r="G291" s="0" t="n">
        <v>60</v>
      </c>
      <c r="H291" s="0" t="n">
        <v>90</v>
      </c>
      <c r="I291" s="0" t="s">
        <v>325</v>
      </c>
      <c r="J291" s="5" t="n">
        <f aca="false">O291-$B291</f>
        <v>4.61314285714286</v>
      </c>
      <c r="K291" s="6" t="n">
        <f aca="false">J291/G291*100</f>
        <v>7.68857142857143</v>
      </c>
      <c r="L291" s="5" t="n">
        <f aca="false">VLOOKUP(F291,Speedbonus_Bus!$A$2:$D$4,3)+(F291-VLOOKUP(F291,Speedbonus_Bus!$A$2:$D$4,1))*(VLOOKUP(F291,Speedbonus_Bus!$A$2:$D$4,4)-VLOOKUP(F291,Speedbonus_Bus!$A$2:$D$4,3))/(VLOOKUP(F291,Speedbonus_Bus!$A$2:$D$4,2)-VLOOKUP(F291,Speedbonus_Bus!$A$2:$D$4,1))</f>
        <v>140</v>
      </c>
      <c r="M291" s="5" t="n">
        <f aca="false">VLOOKUP(I291,Goods!$A$2:$C$11,2,0)</f>
        <v>0.23</v>
      </c>
      <c r="N291" s="5" t="n">
        <f aca="false">VLOOKUP(I291,Goods!$A$2:$C$11,3,0)</f>
        <v>15</v>
      </c>
      <c r="O291" s="5" t="n">
        <f aca="false">MAX($M291*$G291*(1+((100*$H291)/L291-100)*$N291/1000),0.128*$M291*$G291)</f>
        <v>6.40714285714286</v>
      </c>
      <c r="P291" s="5" t="n">
        <f aca="false">O291*VLOOKUP(I291,Goods!$A$2:$D$11,4,0)</f>
        <v>3.20357142857143</v>
      </c>
      <c r="Q291" s="0" t="n">
        <v>0.8</v>
      </c>
      <c r="R291" s="5" t="n">
        <f aca="false">H291*Q291</f>
        <v>72</v>
      </c>
      <c r="S291" s="0" t="n">
        <v>100</v>
      </c>
      <c r="T291" s="15" t="n">
        <v>0.5</v>
      </c>
      <c r="U291" s="5" t="n">
        <f aca="false">(R291*(2^8)/80)/(2*S291)</f>
        <v>1.152</v>
      </c>
      <c r="V291" s="0" t="n">
        <v>1</v>
      </c>
      <c r="W291" s="0" t="n">
        <v>112</v>
      </c>
      <c r="X291" s="5" t="n">
        <f aca="false">W291/(U291*G291)</f>
        <v>1.62037037037037</v>
      </c>
      <c r="Y291" s="5" t="n">
        <f aca="false">S291*Experimental!$A$2/V291</f>
        <v>100</v>
      </c>
      <c r="Z291" s="5" t="n">
        <f aca="false">MIN(CEILING(X291,1),Y291)</f>
        <v>2</v>
      </c>
      <c r="AA291" s="5" t="n">
        <f aca="false">W291/(Z291*G291)</f>
        <v>0.933333333333333</v>
      </c>
      <c r="AB291" s="5" t="n">
        <f aca="false">J291*S291*AA291*2</f>
        <v>861.12</v>
      </c>
      <c r="AC291" s="5" t="n">
        <f aca="false">18/Experimental!$A$2*(V291*2)</f>
        <v>36</v>
      </c>
      <c r="AD291" s="5" t="n">
        <f aca="false">AC291+VLOOKUP(H291,'TrackCost Road'!$C$2:$D$8,2)*(S291*(1-T291))</f>
        <v>236</v>
      </c>
      <c r="AE291" s="5" t="n">
        <f aca="false">(AB291-AD291)/Z291</f>
        <v>312.56</v>
      </c>
    </row>
    <row r="292" customFormat="false" ht="12.8" hidden="false" customHeight="false" outlineLevel="0" collapsed="false">
      <c r="A292" s="0" t="s">
        <v>479</v>
      </c>
      <c r="B292" s="5" t="n">
        <f aca="false">C292*O292</f>
        <v>1.872</v>
      </c>
      <c r="C292" s="0" t="n">
        <v>0.28</v>
      </c>
      <c r="D292" s="0" t="n">
        <v>2000</v>
      </c>
      <c r="E292" s="0" t="n">
        <v>2020</v>
      </c>
      <c r="F292" s="0" t="n">
        <v>2010</v>
      </c>
      <c r="G292" s="0" t="n">
        <v>60</v>
      </c>
      <c r="H292" s="0" t="n">
        <v>90</v>
      </c>
      <c r="I292" s="0" t="s">
        <v>427</v>
      </c>
      <c r="J292" s="5" t="n">
        <f aca="false">O292-$B292</f>
        <v>4.81371428571429</v>
      </c>
      <c r="K292" s="6" t="n">
        <f aca="false">J292/G292*100</f>
        <v>8.02285714285714</v>
      </c>
      <c r="L292" s="5" t="n">
        <f aca="false">VLOOKUP(F292,Speedbonus_Bus!$A$2:$D$4,3)+(F292-VLOOKUP(F292,Speedbonus_Bus!$A$2:$D$4,1))*(VLOOKUP(F292,Speedbonus_Bus!$A$2:$D$4,4)-VLOOKUP(F292,Speedbonus_Bus!$A$2:$D$4,3))/(VLOOKUP(F292,Speedbonus_Bus!$A$2:$D$4,2)-VLOOKUP(F292,Speedbonus_Bus!$A$2:$D$4,1))</f>
        <v>140</v>
      </c>
      <c r="M292" s="5" t="n">
        <f aca="false">VLOOKUP(I292,Goods!$A$2:$C$11,2,0)</f>
        <v>0.12</v>
      </c>
      <c r="N292" s="5" t="n">
        <f aca="false">VLOOKUP(I292,Goods!$A$2:$C$11,3,0)</f>
        <v>2</v>
      </c>
      <c r="O292" s="5" t="n">
        <f aca="false">MAX($M292*$G292*(1+((100*$H292)/L292-100)*$N292/1000),0.128*$M292*$G292)</f>
        <v>6.68571428571429</v>
      </c>
      <c r="P292" s="5" t="n">
        <f aca="false">O292*VLOOKUP(I292,Goods!$A$2:$D$11,4,0)</f>
        <v>3.34285714285714</v>
      </c>
      <c r="Q292" s="0" t="n">
        <v>0.8</v>
      </c>
      <c r="R292" s="5" t="n">
        <f aca="false">H292*Q292</f>
        <v>72</v>
      </c>
      <c r="S292" s="0" t="n">
        <v>100</v>
      </c>
      <c r="T292" s="15" t="n">
        <v>0.5</v>
      </c>
      <c r="U292" s="5" t="n">
        <f aca="false">(R292*(2^8)/80)/(2*S292)</f>
        <v>1.152</v>
      </c>
      <c r="V292" s="0" t="n">
        <v>1</v>
      </c>
      <c r="W292" s="0" t="n">
        <v>112</v>
      </c>
      <c r="X292" s="5" t="n">
        <f aca="false">W292/(U292*G292)</f>
        <v>1.62037037037037</v>
      </c>
      <c r="Y292" s="5" t="n">
        <f aca="false">S292*Experimental!$A$2/V292</f>
        <v>100</v>
      </c>
      <c r="Z292" s="5" t="n">
        <f aca="false">MIN(CEILING(X292,1),Y292)</f>
        <v>2</v>
      </c>
      <c r="AA292" s="5" t="n">
        <f aca="false">W292/(Z292*G292)</f>
        <v>0.933333333333333</v>
      </c>
      <c r="AB292" s="5" t="n">
        <f aca="false">J292*S292*AA292*2</f>
        <v>898.56</v>
      </c>
      <c r="AC292" s="5" t="n">
        <f aca="false">18/Experimental!$A$2*(V292*2)</f>
        <v>36</v>
      </c>
      <c r="AD292" s="5" t="n">
        <f aca="false">AC292+VLOOKUP(H292,'TrackCost Road'!$C$2:$D$8,2)*(S292*(1-T292))</f>
        <v>236</v>
      </c>
      <c r="AE292" s="5" t="n">
        <f aca="false">(AB292-AD292)/Z292</f>
        <v>331.28</v>
      </c>
    </row>
    <row r="293" customFormat="false" ht="12.8" hidden="false" customHeight="false" outlineLevel="0" collapsed="false">
      <c r="A293" s="0" t="s">
        <v>479</v>
      </c>
      <c r="B293" s="5" t="n">
        <f aca="false">C293*O293</f>
        <v>2.0832</v>
      </c>
      <c r="C293" s="0" t="n">
        <v>0.28</v>
      </c>
      <c r="D293" s="0" t="n">
        <v>2000</v>
      </c>
      <c r="E293" s="0" t="n">
        <v>2020</v>
      </c>
      <c r="F293" s="0" t="n">
        <v>2010</v>
      </c>
      <c r="G293" s="0" t="n">
        <v>62</v>
      </c>
      <c r="H293" s="0" t="n">
        <v>90</v>
      </c>
      <c r="I293" s="0" t="s">
        <v>439</v>
      </c>
      <c r="J293" s="5" t="n">
        <f aca="false">O293-$B293</f>
        <v>5.3568</v>
      </c>
      <c r="K293" s="6" t="n">
        <f aca="false">J293/G293*100</f>
        <v>8.64</v>
      </c>
      <c r="L293" s="5" t="n">
        <f aca="false">VLOOKUP(F293,Speedbonus_Bus!$A$2:$D$4,3)+(F293-VLOOKUP(F293,Speedbonus_Bus!$A$2:$D$4,1))*(VLOOKUP(F293,Speedbonus_Bus!$A$2:$D$4,4)-VLOOKUP(F293,Speedbonus_Bus!$A$2:$D$4,3))/(VLOOKUP(F293,Speedbonus_Bus!$A$2:$D$4,2)-VLOOKUP(F293,Speedbonus_Bus!$A$2:$D$4,1))</f>
        <v>140</v>
      </c>
      <c r="M293" s="5" t="n">
        <f aca="false">VLOOKUP(I293,Goods!$A$2:$C$11,2,0)</f>
        <v>0.12</v>
      </c>
      <c r="N293" s="5" t="n">
        <f aca="false">VLOOKUP(I293,Goods!$A$2:$C$11,3,0)</f>
        <v>0</v>
      </c>
      <c r="O293" s="5" t="n">
        <f aca="false">MAX($M293*$G293*(1+((100*$H293)/L293-100)*$N293/1000),0.128*$M293*$G293)</f>
        <v>7.44</v>
      </c>
      <c r="P293" s="5" t="n">
        <f aca="false">O293*VLOOKUP(I293,Goods!$A$2:$D$11,4,0)</f>
        <v>3.72</v>
      </c>
      <c r="Q293" s="0" t="n">
        <v>0.8</v>
      </c>
      <c r="R293" s="5" t="n">
        <f aca="false">H293*Q293</f>
        <v>72</v>
      </c>
      <c r="S293" s="0" t="n">
        <v>100</v>
      </c>
      <c r="T293" s="15" t="n">
        <v>0.5</v>
      </c>
      <c r="U293" s="5" t="n">
        <f aca="false">(R293*(2^8)/80)/(2*S293)</f>
        <v>1.152</v>
      </c>
      <c r="V293" s="0" t="n">
        <v>1</v>
      </c>
      <c r="W293" s="0" t="n">
        <v>112</v>
      </c>
      <c r="X293" s="5" t="n">
        <f aca="false">W293/(U293*G293)</f>
        <v>1.56810035842294</v>
      </c>
      <c r="Y293" s="5" t="n">
        <f aca="false">S293*Experimental!$A$2/V293</f>
        <v>100</v>
      </c>
      <c r="Z293" s="5" t="n">
        <f aca="false">MIN(CEILING(X293,1),Y293)</f>
        <v>2</v>
      </c>
      <c r="AA293" s="5" t="n">
        <f aca="false">W293/(Z293*G293)</f>
        <v>0.903225806451613</v>
      </c>
      <c r="AB293" s="5" t="n">
        <f aca="false">J293*S293*AA293*2</f>
        <v>967.68</v>
      </c>
      <c r="AC293" s="5" t="n">
        <f aca="false">18/Experimental!$A$2*(V293*2)</f>
        <v>36</v>
      </c>
      <c r="AD293" s="5" t="n">
        <f aca="false">AC293+VLOOKUP(H293,'TrackCost Road'!$C$2:$D$8,2)*(S293*(1-T293))</f>
        <v>236</v>
      </c>
      <c r="AE293" s="5" t="n">
        <f aca="false">(AB293-AD293)/Z293</f>
        <v>365.84</v>
      </c>
    </row>
    <row r="294" customFormat="false" ht="12.8" hidden="false" customHeight="false" outlineLevel="0" collapsed="false">
      <c r="A294" s="0" t="s">
        <v>479</v>
      </c>
      <c r="B294" s="5" t="n">
        <f aca="false">C294*O294</f>
        <v>1.875</v>
      </c>
      <c r="C294" s="0" t="n">
        <v>0.28</v>
      </c>
      <c r="D294" s="0" t="n">
        <v>2000</v>
      </c>
      <c r="E294" s="0" t="n">
        <v>2020</v>
      </c>
      <c r="F294" s="0" t="n">
        <v>2010</v>
      </c>
      <c r="G294" s="0" t="n">
        <v>10</v>
      </c>
      <c r="H294" s="0" t="n">
        <v>90</v>
      </c>
      <c r="I294" s="0" t="s">
        <v>441</v>
      </c>
      <c r="J294" s="5" t="n">
        <f aca="false">O294-$B294</f>
        <v>4.82142857142857</v>
      </c>
      <c r="K294" s="6" t="n">
        <f aca="false">J294/G294*100</f>
        <v>48.2142857142857</v>
      </c>
      <c r="L294" s="5" t="n">
        <f aca="false">VLOOKUP(F294,Speedbonus_Bus!$A$2:$D$4,3)+(F294-VLOOKUP(F294,Speedbonus_Bus!$A$2:$D$4,1))*(VLOOKUP(F294,Speedbonus_Bus!$A$2:$D$4,4)-VLOOKUP(F294,Speedbonus_Bus!$A$2:$D$4,3))/(VLOOKUP(F294,Speedbonus_Bus!$A$2:$D$4,2)-VLOOKUP(F294,Speedbonus_Bus!$A$2:$D$4,1))</f>
        <v>140</v>
      </c>
      <c r="M294" s="5" t="n">
        <f aca="false">VLOOKUP(I294,Goods!$A$2:$C$11,2,0)</f>
        <v>0.75</v>
      </c>
      <c r="N294" s="5" t="n">
        <f aca="false">VLOOKUP(I294,Goods!$A$2:$C$11,3,0)</f>
        <v>3</v>
      </c>
      <c r="O294" s="5" t="n">
        <f aca="false">MAX($M294*$G294*(1+((100*$H294)/L294-100)*$N294/1000),0.128*$M294*$G294)</f>
        <v>6.69642857142857</v>
      </c>
      <c r="P294" s="5" t="n">
        <f aca="false">O294*VLOOKUP(I294,Goods!$A$2:$D$11,4,0)</f>
        <v>3.34821428571429</v>
      </c>
      <c r="Q294" s="0" t="n">
        <v>0.8</v>
      </c>
      <c r="R294" s="5" t="n">
        <f aca="false">H294*Q294</f>
        <v>72</v>
      </c>
      <c r="S294" s="0" t="n">
        <v>100</v>
      </c>
      <c r="T294" s="15" t="n">
        <v>0.5</v>
      </c>
      <c r="U294" s="5" t="n">
        <f aca="false">(R294*(2^8)/80)/(2*S294)</f>
        <v>1.152</v>
      </c>
      <c r="V294" s="0" t="n">
        <v>1</v>
      </c>
      <c r="W294" s="0" t="n">
        <v>112</v>
      </c>
      <c r="X294" s="5" t="n">
        <f aca="false">W294/(U294*G294)</f>
        <v>9.72222222222222</v>
      </c>
      <c r="Y294" s="5" t="n">
        <f aca="false">S294*Experimental!$A$2/V294</f>
        <v>100</v>
      </c>
      <c r="Z294" s="5" t="n">
        <f aca="false">MIN(CEILING(X294,1),Y294)</f>
        <v>10</v>
      </c>
      <c r="AA294" s="5" t="n">
        <f aca="false">W294/(Z294*G294)</f>
        <v>1.12</v>
      </c>
      <c r="AB294" s="5" t="n">
        <f aca="false">J294*S294*AA294*2</f>
        <v>1080</v>
      </c>
      <c r="AC294" s="5" t="n">
        <f aca="false">18/Experimental!$A$2*(V294*2)</f>
        <v>36</v>
      </c>
      <c r="AD294" s="5" t="n">
        <f aca="false">AC294+VLOOKUP(H294,'TrackCost Road'!$C$2:$D$8,2)*(S294*(1-T294))</f>
        <v>236</v>
      </c>
      <c r="AE294" s="5" t="n">
        <f aca="false">(AB294-AD294)/Z294</f>
        <v>84.4</v>
      </c>
    </row>
    <row r="295" customFormat="false" ht="12.8" hidden="false" customHeight="false" outlineLevel="0" collapsed="false">
      <c r="A295" s="0" t="s">
        <v>479</v>
      </c>
      <c r="B295" s="5" t="n">
        <f aca="false">C295*O295</f>
        <v>1.352</v>
      </c>
      <c r="C295" s="0" t="n">
        <v>0.28</v>
      </c>
      <c r="D295" s="0" t="n">
        <v>2000</v>
      </c>
      <c r="E295" s="0" t="n">
        <v>2020</v>
      </c>
      <c r="F295" s="0" t="n">
        <v>2010</v>
      </c>
      <c r="G295" s="0" t="n">
        <v>65</v>
      </c>
      <c r="H295" s="0" t="n">
        <v>90</v>
      </c>
      <c r="I295" s="0" t="s">
        <v>356</v>
      </c>
      <c r="J295" s="5" t="n">
        <f aca="false">O295-$B295</f>
        <v>3.47657142857143</v>
      </c>
      <c r="K295" s="6" t="n">
        <f aca="false">J295/G295*100</f>
        <v>5.34857142857143</v>
      </c>
      <c r="L295" s="5" t="n">
        <f aca="false">VLOOKUP(F295,Speedbonus_Bus!$A$2:$D$4,3)+(F295-VLOOKUP(F295,Speedbonus_Bus!$A$2:$D$4,1))*(VLOOKUP(F295,Speedbonus_Bus!$A$2:$D$4,4)-VLOOKUP(F295,Speedbonus_Bus!$A$2:$D$4,3))/(VLOOKUP(F295,Speedbonus_Bus!$A$2:$D$4,2)-VLOOKUP(F295,Speedbonus_Bus!$A$2:$D$4,1))</f>
        <v>140</v>
      </c>
      <c r="M295" s="5" t="n">
        <f aca="false">VLOOKUP(I295,Goods!$A$2:$C$11,2,0)</f>
        <v>0.16</v>
      </c>
      <c r="N295" s="5" t="n">
        <f aca="false">VLOOKUP(I295,Goods!$A$2:$C$11,3,0)</f>
        <v>15</v>
      </c>
      <c r="O295" s="5" t="n">
        <f aca="false">MAX($M295*$G295*(1+((100*$H295)/L295-100)*$N295/1000),0.128*$M295*$G295)</f>
        <v>4.82857142857143</v>
      </c>
      <c r="P295" s="5" t="n">
        <f aca="false">O295*VLOOKUP(I295,Goods!$A$2:$D$11,4,0)</f>
        <v>3.86285714285714</v>
      </c>
      <c r="Q295" s="0" t="n">
        <v>0.8</v>
      </c>
      <c r="R295" s="5" t="n">
        <f aca="false">H295*Q295</f>
        <v>72</v>
      </c>
      <c r="S295" s="0" t="n">
        <v>100</v>
      </c>
      <c r="T295" s="15" t="n">
        <v>0.5</v>
      </c>
      <c r="U295" s="5" t="n">
        <f aca="false">(R295*(2^8)/80)/(2*S295)</f>
        <v>1.152</v>
      </c>
      <c r="V295" s="0" t="n">
        <v>1</v>
      </c>
      <c r="W295" s="0" t="n">
        <v>112</v>
      </c>
      <c r="X295" s="5" t="n">
        <f aca="false">W295/(U295*G295)</f>
        <v>1.4957264957265</v>
      </c>
      <c r="Y295" s="5" t="n">
        <f aca="false">S295*Experimental!$A$2/V295</f>
        <v>100</v>
      </c>
      <c r="Z295" s="5" t="n">
        <f aca="false">MIN(CEILING(X295,1),Y295)</f>
        <v>2</v>
      </c>
      <c r="AA295" s="5" t="n">
        <f aca="false">W295/(Z295*G295)</f>
        <v>0.861538461538462</v>
      </c>
      <c r="AB295" s="5" t="n">
        <f aca="false">J295*S295*AA295*2</f>
        <v>599.04</v>
      </c>
      <c r="AC295" s="5" t="n">
        <f aca="false">18/Experimental!$A$2*(V295*2)</f>
        <v>36</v>
      </c>
      <c r="AD295" s="5" t="n">
        <f aca="false">AC295+VLOOKUP(H295,'TrackCost Road'!$C$2:$D$8,2)*(S295*(1-T295))</f>
        <v>236</v>
      </c>
      <c r="AE295" s="5" t="n">
        <f aca="false">(AB295-AD295)/Z295</f>
        <v>181.52</v>
      </c>
    </row>
    <row r="296" customFormat="false" ht="12.8" hidden="false" customHeight="false" outlineLevel="0" collapsed="false">
      <c r="A296" s="0" t="s">
        <v>480</v>
      </c>
      <c r="B296" s="5" t="n">
        <f aca="false">C296*O296</f>
        <v>0.225252283464567</v>
      </c>
      <c r="C296" s="0" t="n">
        <v>0.33</v>
      </c>
      <c r="D296" s="0" t="n">
        <v>1986</v>
      </c>
      <c r="E296" s="0" t="n">
        <v>2002</v>
      </c>
      <c r="F296" s="0" t="n">
        <v>1997</v>
      </c>
      <c r="G296" s="0" t="n">
        <v>6</v>
      </c>
      <c r="H296" s="0" t="n">
        <v>105</v>
      </c>
      <c r="I296" s="0" t="s">
        <v>426</v>
      </c>
      <c r="J296" s="5" t="n">
        <f aca="false">O296-$B296</f>
        <v>0.457330393700787</v>
      </c>
      <c r="K296" s="6" t="n">
        <f aca="false">J296/G296*100</f>
        <v>7.62217322834646</v>
      </c>
      <c r="L296" s="5" t="n">
        <f aca="false">VLOOKUP(F296,Speedbonus_Bus!$A$2:$D$4,3)+(F296-VLOOKUP(F296,Speedbonus_Bus!$A$2:$D$4,1))*(VLOOKUP(F296,Speedbonus_Bus!$A$2:$D$4,4)-VLOOKUP(F296,Speedbonus_Bus!$A$2:$D$4,3))/(VLOOKUP(F296,Speedbonus_Bus!$A$2:$D$4,2)-VLOOKUP(F296,Speedbonus_Bus!$A$2:$D$4,1))</f>
        <v>127</v>
      </c>
      <c r="M296" s="5" t="n">
        <f aca="false">VLOOKUP(I296,Goods!$A$2:$C$11,2,0)</f>
        <v>0.12</v>
      </c>
      <c r="N296" s="5" t="n">
        <f aca="false">VLOOKUP(I296,Goods!$A$2:$C$11,3,0)</f>
        <v>3</v>
      </c>
      <c r="O296" s="5" t="n">
        <f aca="false">MAX($M296*$G296*(1+((100*$H296)/L296-100)*$N296/1000),0.128*$M296*$G296)</f>
        <v>0.682582677165354</v>
      </c>
      <c r="P296" s="5" t="n">
        <f aca="false">O296*VLOOKUP(I296,Goods!$A$2:$D$11,4,0)</f>
        <v>0.341291338582677</v>
      </c>
      <c r="Q296" s="0" t="n">
        <v>0.8</v>
      </c>
      <c r="R296" s="5" t="n">
        <f aca="false">H296*Q296</f>
        <v>84</v>
      </c>
      <c r="S296" s="0" t="n">
        <v>20</v>
      </c>
      <c r="T296" s="15" t="n">
        <v>0.5</v>
      </c>
      <c r="U296" s="5" t="n">
        <f aca="false">(R296*(2^8)/80)/(2*S296)</f>
        <v>6.72</v>
      </c>
      <c r="V296" s="0" t="n">
        <v>1</v>
      </c>
      <c r="W296" s="0" t="n">
        <v>112</v>
      </c>
      <c r="X296" s="5" t="n">
        <f aca="false">W296/(U296*G296)</f>
        <v>2.77777777777778</v>
      </c>
      <c r="Y296" s="5" t="n">
        <f aca="false">S296*Experimental!$A$2/V296</f>
        <v>20</v>
      </c>
      <c r="Z296" s="5" t="n">
        <f aca="false">MIN(CEILING(X296,1),Y296)</f>
        <v>3</v>
      </c>
      <c r="AA296" s="5" t="n">
        <f aca="false">W296/(Z296*G296)</f>
        <v>6.22222222222222</v>
      </c>
      <c r="AB296" s="5" t="n">
        <f aca="false">J296*S296*AA296*2</f>
        <v>113.824453543307</v>
      </c>
      <c r="AC296" s="5" t="n">
        <f aca="false">18/Experimental!$A$2*(V296*2)</f>
        <v>36</v>
      </c>
      <c r="AD296" s="5" t="n">
        <f aca="false">AC296+VLOOKUP(H296,'TrackCost Road'!$C$2:$D$8,2)*(S296*(1-T296))</f>
        <v>76</v>
      </c>
      <c r="AE296" s="5" t="n">
        <f aca="false">(AB296-AD296)/Z296</f>
        <v>12.6081511811024</v>
      </c>
    </row>
    <row r="297" customFormat="false" ht="12.8" hidden="false" customHeight="false" outlineLevel="0" collapsed="false">
      <c r="A297" s="0" t="s">
        <v>480</v>
      </c>
      <c r="B297" s="5" t="n">
        <f aca="false">C297*O297</f>
        <v>0.337067716535433</v>
      </c>
      <c r="C297" s="0" t="n">
        <v>0.33</v>
      </c>
      <c r="D297" s="0" t="n">
        <v>1986</v>
      </c>
      <c r="E297" s="0" t="n">
        <v>2002</v>
      </c>
      <c r="F297" s="0" t="n">
        <v>1997</v>
      </c>
      <c r="G297" s="0" t="n">
        <v>6</v>
      </c>
      <c r="H297" s="0" t="n">
        <v>105</v>
      </c>
      <c r="I297" s="0" t="s">
        <v>325</v>
      </c>
      <c r="J297" s="5" t="n">
        <f aca="false">O297-$B297</f>
        <v>0.684349606299213</v>
      </c>
      <c r="K297" s="6" t="n">
        <f aca="false">J297/G297*100</f>
        <v>11.4058267716535</v>
      </c>
      <c r="L297" s="5" t="n">
        <f aca="false">VLOOKUP(F297,Speedbonus_Bus!$A$2:$D$4,3)+(F297-VLOOKUP(F297,Speedbonus_Bus!$A$2:$D$4,1))*(VLOOKUP(F297,Speedbonus_Bus!$A$2:$D$4,4)-VLOOKUP(F297,Speedbonus_Bus!$A$2:$D$4,3))/(VLOOKUP(F297,Speedbonus_Bus!$A$2:$D$4,2)-VLOOKUP(F297,Speedbonus_Bus!$A$2:$D$4,1))</f>
        <v>127</v>
      </c>
      <c r="M297" s="5" t="n">
        <f aca="false">VLOOKUP(I297,Goods!$A$2:$C$11,2,0)</f>
        <v>0.23</v>
      </c>
      <c r="N297" s="5" t="n">
        <f aca="false">VLOOKUP(I297,Goods!$A$2:$C$11,3,0)</f>
        <v>15</v>
      </c>
      <c r="O297" s="5" t="n">
        <f aca="false">MAX($M297*$G297*(1+((100*$H297)/L297-100)*$N297/1000),0.128*$M297*$G297)</f>
        <v>1.02141732283465</v>
      </c>
      <c r="P297" s="5" t="n">
        <f aca="false">O297*VLOOKUP(I297,Goods!$A$2:$D$11,4,0)</f>
        <v>0.510708661417323</v>
      </c>
      <c r="Q297" s="0" t="n">
        <v>0.8</v>
      </c>
      <c r="R297" s="5" t="n">
        <f aca="false">H297*Q297</f>
        <v>84</v>
      </c>
      <c r="S297" s="0" t="n">
        <v>20</v>
      </c>
      <c r="T297" s="15" t="n">
        <v>0.5</v>
      </c>
      <c r="U297" s="5" t="n">
        <f aca="false">(R297*(2^8)/80)/(2*S297)</f>
        <v>6.72</v>
      </c>
      <c r="V297" s="0" t="n">
        <v>1</v>
      </c>
      <c r="W297" s="0" t="n">
        <v>112</v>
      </c>
      <c r="X297" s="5" t="n">
        <f aca="false">W297/(U297*G297)</f>
        <v>2.77777777777778</v>
      </c>
      <c r="Y297" s="5" t="n">
        <f aca="false">S297*Experimental!$A$2/V297</f>
        <v>20</v>
      </c>
      <c r="Z297" s="5" t="n">
        <f aca="false">MIN(CEILING(X297,1),Y297)</f>
        <v>3</v>
      </c>
      <c r="AA297" s="5" t="n">
        <f aca="false">W297/(Z297*G297)</f>
        <v>6.22222222222222</v>
      </c>
      <c r="AB297" s="5" t="n">
        <f aca="false">J297*S297*AA297*2</f>
        <v>170.32701312336</v>
      </c>
      <c r="AC297" s="5" t="n">
        <f aca="false">18/Experimental!$A$2*(V297*2)</f>
        <v>36</v>
      </c>
      <c r="AD297" s="5" t="n">
        <f aca="false">AC297+VLOOKUP(H297,'TrackCost Road'!$C$2:$D$8,2)*(S297*(1-T297))</f>
        <v>76</v>
      </c>
      <c r="AE297" s="5" t="n">
        <f aca="false">(AB297-AD297)/Z297</f>
        <v>31.4423377077865</v>
      </c>
    </row>
    <row r="298" customFormat="false" ht="12.8" hidden="false" customHeight="false" outlineLevel="0" collapsed="false">
      <c r="A298" s="0" t="s">
        <v>480</v>
      </c>
      <c r="B298" s="5" t="n">
        <f aca="false">C298*O298</f>
        <v>0.859766929133858</v>
      </c>
      <c r="C298" s="0" t="n">
        <v>0.33</v>
      </c>
      <c r="D298" s="0" t="n">
        <v>1986</v>
      </c>
      <c r="E298" s="0" t="n">
        <v>2002</v>
      </c>
      <c r="F298" s="0" t="n">
        <v>1997</v>
      </c>
      <c r="G298" s="0" t="n">
        <v>22</v>
      </c>
      <c r="H298" s="0" t="n">
        <v>105</v>
      </c>
      <c r="I298" s="0" t="s">
        <v>356</v>
      </c>
      <c r="J298" s="5" t="n">
        <f aca="false">O298-$B298</f>
        <v>1.7455874015748</v>
      </c>
      <c r="K298" s="6" t="n">
        <f aca="false">J298/G298*100</f>
        <v>7.93448818897638</v>
      </c>
      <c r="L298" s="5" t="n">
        <f aca="false">VLOOKUP(F298,Speedbonus_Bus!$A$2:$D$4,3)+(F298-VLOOKUP(F298,Speedbonus_Bus!$A$2:$D$4,1))*(VLOOKUP(F298,Speedbonus_Bus!$A$2:$D$4,4)-VLOOKUP(F298,Speedbonus_Bus!$A$2:$D$4,3))/(VLOOKUP(F298,Speedbonus_Bus!$A$2:$D$4,2)-VLOOKUP(F298,Speedbonus_Bus!$A$2:$D$4,1))</f>
        <v>127</v>
      </c>
      <c r="M298" s="5" t="n">
        <f aca="false">VLOOKUP(I298,Goods!$A$2:$C$11,2,0)</f>
        <v>0.16</v>
      </c>
      <c r="N298" s="5" t="n">
        <f aca="false">VLOOKUP(I298,Goods!$A$2:$C$11,3,0)</f>
        <v>15</v>
      </c>
      <c r="O298" s="5" t="n">
        <f aca="false">MAX($M298*$G298*(1+((100*$H298)/L298-100)*$N298/1000),0.128*$M298*$G298)</f>
        <v>2.60535433070866</v>
      </c>
      <c r="P298" s="5" t="n">
        <f aca="false">O298*VLOOKUP(I298,Goods!$A$2:$D$11,4,0)</f>
        <v>2.08428346456693</v>
      </c>
      <c r="Q298" s="0" t="n">
        <v>0.8</v>
      </c>
      <c r="R298" s="5" t="n">
        <f aca="false">H298*Q298</f>
        <v>84</v>
      </c>
      <c r="S298" s="0" t="n">
        <v>20</v>
      </c>
      <c r="T298" s="15" t="n">
        <v>0.5</v>
      </c>
      <c r="U298" s="5" t="n">
        <f aca="false">(R298*(2^8)/80)/(2*S298)</f>
        <v>6.72</v>
      </c>
      <c r="V298" s="0" t="n">
        <v>1</v>
      </c>
      <c r="W298" s="0" t="n">
        <v>112</v>
      </c>
      <c r="X298" s="5" t="n">
        <f aca="false">W298/(U298*G298)</f>
        <v>0.757575757575758</v>
      </c>
      <c r="Y298" s="5" t="n">
        <f aca="false">S298*Experimental!$A$2/V298</f>
        <v>20</v>
      </c>
      <c r="Z298" s="5" t="n">
        <f aca="false">MIN(CEILING(X298,1),Y298)</f>
        <v>1</v>
      </c>
      <c r="AA298" s="5" t="n">
        <f aca="false">W298/(Z298*G298)</f>
        <v>5.09090909090909</v>
      </c>
      <c r="AB298" s="5" t="n">
        <f aca="false">J298*S298*AA298*2</f>
        <v>355.465070866142</v>
      </c>
      <c r="AC298" s="5" t="n">
        <f aca="false">18/Experimental!$A$2*(V298*2)</f>
        <v>36</v>
      </c>
      <c r="AD298" s="5" t="n">
        <f aca="false">AC298+VLOOKUP(H298,'TrackCost Road'!$C$2:$D$8,2)*(S298*(1-T298))</f>
        <v>76</v>
      </c>
      <c r="AE298" s="5" t="n">
        <f aca="false">(AB298-AD298)/Z298</f>
        <v>279.465070866142</v>
      </c>
    </row>
    <row r="299" customFormat="false" ht="12.8" hidden="false" customHeight="false" outlineLevel="0" collapsed="false">
      <c r="A299" s="0" t="s">
        <v>481</v>
      </c>
      <c r="B299" s="5" t="n">
        <f aca="false">C299*O299</f>
        <v>0.36168</v>
      </c>
      <c r="C299" s="0" t="n">
        <v>0.3</v>
      </c>
      <c r="D299" s="0" t="n">
        <v>1986</v>
      </c>
      <c r="E299" s="0" t="n">
        <v>2020</v>
      </c>
      <c r="F299" s="0" t="n">
        <v>2005</v>
      </c>
      <c r="G299" s="0" t="n">
        <v>11</v>
      </c>
      <c r="H299" s="0" t="n">
        <v>96</v>
      </c>
      <c r="I299" s="0" t="s">
        <v>426</v>
      </c>
      <c r="J299" s="5" t="n">
        <f aca="false">O299-$B299</f>
        <v>0.84392</v>
      </c>
      <c r="K299" s="6" t="n">
        <f aca="false">J299/G299*100</f>
        <v>7.672</v>
      </c>
      <c r="L299" s="5" t="n">
        <f aca="false">VLOOKUP(F299,Speedbonus_Bus!$A$2:$D$4,3)+(F299-VLOOKUP(F299,Speedbonus_Bus!$A$2:$D$4,1))*(VLOOKUP(F299,Speedbonus_Bus!$A$2:$D$4,4)-VLOOKUP(F299,Speedbonus_Bus!$A$2:$D$4,3))/(VLOOKUP(F299,Speedbonus_Bus!$A$2:$D$4,2)-VLOOKUP(F299,Speedbonus_Bus!$A$2:$D$4,1))</f>
        <v>135</v>
      </c>
      <c r="M299" s="5" t="n">
        <f aca="false">VLOOKUP(I299,Goods!$A$2:$C$11,2,0)</f>
        <v>0.12</v>
      </c>
      <c r="N299" s="5" t="n">
        <f aca="false">VLOOKUP(I299,Goods!$A$2:$C$11,3,0)</f>
        <v>3</v>
      </c>
      <c r="O299" s="5" t="n">
        <f aca="false">MAX($M299*$G299*(1+((100*$H299)/L299-100)*$N299/1000),0.128*$M299*$G299)</f>
        <v>1.2056</v>
      </c>
      <c r="P299" s="5" t="n">
        <f aca="false">O299*VLOOKUP(I299,Goods!$A$2:$D$11,4,0)</f>
        <v>0.6028</v>
      </c>
      <c r="Q299" s="0" t="n">
        <v>0.8</v>
      </c>
      <c r="R299" s="5" t="n">
        <f aca="false">H299*Q299</f>
        <v>76.8</v>
      </c>
      <c r="S299" s="0" t="n">
        <v>20</v>
      </c>
      <c r="T299" s="15" t="n">
        <v>0.5</v>
      </c>
      <c r="U299" s="5" t="n">
        <f aca="false">(R299*(2^8)/80)/(2*S299)</f>
        <v>6.144</v>
      </c>
      <c r="V299" s="0" t="n">
        <v>1</v>
      </c>
      <c r="W299" s="0" t="n">
        <v>112</v>
      </c>
      <c r="X299" s="5" t="n">
        <f aca="false">W299/(U299*G299)</f>
        <v>1.65719696969697</v>
      </c>
      <c r="Y299" s="5" t="n">
        <f aca="false">S299*Experimental!$A$2/V299</f>
        <v>20</v>
      </c>
      <c r="Z299" s="5" t="n">
        <f aca="false">MIN(CEILING(X299,1),Y299)</f>
        <v>2</v>
      </c>
      <c r="AA299" s="5" t="n">
        <f aca="false">W299/(Z299*G299)</f>
        <v>5.09090909090909</v>
      </c>
      <c r="AB299" s="5" t="n">
        <f aca="false">J299*S299*AA299*2</f>
        <v>171.8528</v>
      </c>
      <c r="AC299" s="5" t="n">
        <f aca="false">18/Experimental!$A$2*(V299*2)</f>
        <v>36</v>
      </c>
      <c r="AD299" s="5" t="n">
        <f aca="false">AC299+VLOOKUP(H299,'TrackCost Road'!$C$2:$D$8,2)*(S299*(1-T299))</f>
        <v>76</v>
      </c>
      <c r="AE299" s="5" t="n">
        <f aca="false">(AB299-AD299)/Z299</f>
        <v>47.9264</v>
      </c>
    </row>
    <row r="300" customFormat="false" ht="12.8" hidden="false" customHeight="false" outlineLevel="0" collapsed="false">
      <c r="A300" s="0" t="s">
        <v>481</v>
      </c>
      <c r="B300" s="5" t="n">
        <f aca="false">C300*O300</f>
        <v>0.4301</v>
      </c>
      <c r="C300" s="0" t="n">
        <v>0.3</v>
      </c>
      <c r="D300" s="0" t="n">
        <v>1986</v>
      </c>
      <c r="E300" s="0" t="n">
        <v>2020</v>
      </c>
      <c r="F300" s="0" t="n">
        <v>2005</v>
      </c>
      <c r="G300" s="0" t="n">
        <v>11</v>
      </c>
      <c r="H300" s="0" t="n">
        <v>96</v>
      </c>
      <c r="I300" s="0" t="s">
        <v>325</v>
      </c>
      <c r="J300" s="5" t="n">
        <f aca="false">O300-$B300</f>
        <v>1.00356666666667</v>
      </c>
      <c r="K300" s="6" t="n">
        <f aca="false">J300/G300*100</f>
        <v>9.12333333333334</v>
      </c>
      <c r="L300" s="5" t="n">
        <f aca="false">VLOOKUP(F300,Speedbonus_Bus!$A$2:$D$4,3)+(F300-VLOOKUP(F300,Speedbonus_Bus!$A$2:$D$4,1))*(VLOOKUP(F300,Speedbonus_Bus!$A$2:$D$4,4)-VLOOKUP(F300,Speedbonus_Bus!$A$2:$D$4,3))/(VLOOKUP(F300,Speedbonus_Bus!$A$2:$D$4,2)-VLOOKUP(F300,Speedbonus_Bus!$A$2:$D$4,1))</f>
        <v>135</v>
      </c>
      <c r="M300" s="5" t="n">
        <f aca="false">VLOOKUP(I300,Goods!$A$2:$C$11,2,0)</f>
        <v>0.23</v>
      </c>
      <c r="N300" s="5" t="n">
        <f aca="false">VLOOKUP(I300,Goods!$A$2:$C$11,3,0)</f>
        <v>15</v>
      </c>
      <c r="O300" s="5" t="n">
        <f aca="false">MAX($M300*$G300*(1+((100*$H300)/L300-100)*$N300/1000),0.128*$M300*$G300)</f>
        <v>1.43366666666667</v>
      </c>
      <c r="P300" s="5" t="n">
        <f aca="false">O300*VLOOKUP(I300,Goods!$A$2:$D$11,4,0)</f>
        <v>0.716833333333334</v>
      </c>
      <c r="Q300" s="0" t="n">
        <v>0.8</v>
      </c>
      <c r="R300" s="5" t="n">
        <f aca="false">H300*Q300</f>
        <v>76.8</v>
      </c>
      <c r="S300" s="0" t="n">
        <v>20</v>
      </c>
      <c r="T300" s="15" t="n">
        <v>0.5</v>
      </c>
      <c r="U300" s="5" t="n">
        <f aca="false">(R300*(2^8)/80)/(2*S300)</f>
        <v>6.144</v>
      </c>
      <c r="V300" s="0" t="n">
        <v>1</v>
      </c>
      <c r="W300" s="0" t="n">
        <v>112</v>
      </c>
      <c r="X300" s="5" t="n">
        <f aca="false">W300/(U300*G300)</f>
        <v>1.65719696969697</v>
      </c>
      <c r="Y300" s="5" t="n">
        <f aca="false">S300*Experimental!$A$2/V300</f>
        <v>20</v>
      </c>
      <c r="Z300" s="5" t="n">
        <f aca="false">MIN(CEILING(X300,1),Y300)</f>
        <v>2</v>
      </c>
      <c r="AA300" s="5" t="n">
        <f aca="false">W300/(Z300*G300)</f>
        <v>5.09090909090909</v>
      </c>
      <c r="AB300" s="5" t="n">
        <f aca="false">J300*S300*AA300*2</f>
        <v>204.362666666667</v>
      </c>
      <c r="AC300" s="5" t="n">
        <f aca="false">18/Experimental!$A$2*(V300*2)</f>
        <v>36</v>
      </c>
      <c r="AD300" s="5" t="n">
        <f aca="false">AC300+VLOOKUP(H300,'TrackCost Road'!$C$2:$D$8,2)*(S300*(1-T300))</f>
        <v>76</v>
      </c>
      <c r="AE300" s="5" t="n">
        <f aca="false">(AB300-AD300)/Z300</f>
        <v>64.1813333333334</v>
      </c>
    </row>
    <row r="301" customFormat="false" ht="12.8" hidden="false" customHeight="false" outlineLevel="0" collapsed="false">
      <c r="A301" s="0" t="s">
        <v>481</v>
      </c>
      <c r="B301" s="5" t="n">
        <f aca="false">C301*O301</f>
        <v>0.816</v>
      </c>
      <c r="C301" s="0" t="n">
        <v>0.3</v>
      </c>
      <c r="D301" s="0" t="n">
        <v>1986</v>
      </c>
      <c r="E301" s="0" t="n">
        <v>2020</v>
      </c>
      <c r="F301" s="0" t="n">
        <v>2005</v>
      </c>
      <c r="G301" s="0" t="n">
        <v>30</v>
      </c>
      <c r="H301" s="0" t="n">
        <v>96</v>
      </c>
      <c r="I301" s="0" t="s">
        <v>356</v>
      </c>
      <c r="J301" s="5" t="n">
        <f aca="false">O301-$B301</f>
        <v>1.904</v>
      </c>
      <c r="K301" s="6" t="n">
        <f aca="false">J301/G301*100</f>
        <v>6.34666666666667</v>
      </c>
      <c r="L301" s="5" t="n">
        <f aca="false">VLOOKUP(F301,Speedbonus_Bus!$A$2:$D$4,3)+(F301-VLOOKUP(F301,Speedbonus_Bus!$A$2:$D$4,1))*(VLOOKUP(F301,Speedbonus_Bus!$A$2:$D$4,4)-VLOOKUP(F301,Speedbonus_Bus!$A$2:$D$4,3))/(VLOOKUP(F301,Speedbonus_Bus!$A$2:$D$4,2)-VLOOKUP(F301,Speedbonus_Bus!$A$2:$D$4,1))</f>
        <v>135</v>
      </c>
      <c r="M301" s="5" t="n">
        <f aca="false">VLOOKUP(I301,Goods!$A$2:$C$11,2,0)</f>
        <v>0.16</v>
      </c>
      <c r="N301" s="5" t="n">
        <f aca="false">VLOOKUP(I301,Goods!$A$2:$C$11,3,0)</f>
        <v>15</v>
      </c>
      <c r="O301" s="5" t="n">
        <f aca="false">MAX($M301*$G301*(1+((100*$H301)/L301-100)*$N301/1000),0.128*$M301*$G301)</f>
        <v>2.72</v>
      </c>
      <c r="P301" s="5" t="n">
        <f aca="false">O301*VLOOKUP(I301,Goods!$A$2:$D$11,4,0)</f>
        <v>2.176</v>
      </c>
      <c r="Q301" s="0" t="n">
        <v>0.8</v>
      </c>
      <c r="R301" s="5" t="n">
        <f aca="false">H301*Q301</f>
        <v>76.8</v>
      </c>
      <c r="S301" s="0" t="n">
        <v>20</v>
      </c>
      <c r="T301" s="15" t="n">
        <v>0.5</v>
      </c>
      <c r="U301" s="5" t="n">
        <f aca="false">(R301*(2^8)/80)/(2*S301)</f>
        <v>6.144</v>
      </c>
      <c r="V301" s="0" t="n">
        <v>1</v>
      </c>
      <c r="W301" s="0" t="n">
        <v>112</v>
      </c>
      <c r="X301" s="5" t="n">
        <f aca="false">W301/(U301*G301)</f>
        <v>0.607638888888889</v>
      </c>
      <c r="Y301" s="5" t="n">
        <f aca="false">S301*Experimental!$A$2/V301</f>
        <v>20</v>
      </c>
      <c r="Z301" s="5" t="n">
        <f aca="false">MIN(CEILING(X301,1),Y301)</f>
        <v>1</v>
      </c>
      <c r="AA301" s="5" t="n">
        <f aca="false">W301/(Z301*G301)</f>
        <v>3.73333333333333</v>
      </c>
      <c r="AB301" s="5" t="n">
        <f aca="false">J301*S301*AA301*2</f>
        <v>284.330666666667</v>
      </c>
      <c r="AC301" s="5" t="n">
        <f aca="false">18/Experimental!$A$2*(V301*2)</f>
        <v>36</v>
      </c>
      <c r="AD301" s="5" t="n">
        <f aca="false">AC301+VLOOKUP(H301,'TrackCost Road'!$C$2:$D$8,2)*(S301*(1-T301))</f>
        <v>76</v>
      </c>
      <c r="AE301" s="5" t="n">
        <f aca="false">(AB301-AD301)/Z301</f>
        <v>208.330666666667</v>
      </c>
    </row>
    <row r="302" customFormat="false" ht="12.8" hidden="false" customHeight="false" outlineLevel="0" collapsed="false">
      <c r="A302" s="0" t="s">
        <v>482</v>
      </c>
      <c r="B302" s="5" t="n">
        <f aca="false">C302*O302</f>
        <v>0.238</v>
      </c>
      <c r="C302" s="0" t="n">
        <v>0.3</v>
      </c>
      <c r="D302" s="0" t="n">
        <v>2002</v>
      </c>
      <c r="E302" s="0" t="n">
        <v>2020</v>
      </c>
      <c r="F302" s="0" t="n">
        <v>2005</v>
      </c>
      <c r="G302" s="0" t="n">
        <v>7</v>
      </c>
      <c r="H302" s="0" t="n">
        <v>110</v>
      </c>
      <c r="I302" s="0" t="s">
        <v>426</v>
      </c>
      <c r="J302" s="5" t="n">
        <f aca="false">O302-$B302</f>
        <v>0.555333333333333</v>
      </c>
      <c r="K302" s="6" t="n">
        <f aca="false">J302/G302*100</f>
        <v>7.93333333333333</v>
      </c>
      <c r="L302" s="5" t="n">
        <f aca="false">VLOOKUP(F302,Speedbonus_Bus!$A$2:$D$4,3)+(F302-VLOOKUP(F302,Speedbonus_Bus!$A$2:$D$4,1))*(VLOOKUP(F302,Speedbonus_Bus!$A$2:$D$4,4)-VLOOKUP(F302,Speedbonus_Bus!$A$2:$D$4,3))/(VLOOKUP(F302,Speedbonus_Bus!$A$2:$D$4,2)-VLOOKUP(F302,Speedbonus_Bus!$A$2:$D$4,1))</f>
        <v>135</v>
      </c>
      <c r="M302" s="5" t="n">
        <f aca="false">VLOOKUP(I302,Goods!$A$2:$C$11,2,0)</f>
        <v>0.12</v>
      </c>
      <c r="N302" s="5" t="n">
        <f aca="false">VLOOKUP(I302,Goods!$A$2:$C$11,3,0)</f>
        <v>3</v>
      </c>
      <c r="O302" s="5" t="n">
        <f aca="false">MAX($M302*$G302*(1+((100*$H302)/L302-100)*$N302/1000),0.128*$M302*$G302)</f>
        <v>0.793333333333333</v>
      </c>
      <c r="P302" s="5" t="n">
        <f aca="false">O302*VLOOKUP(I302,Goods!$A$2:$D$11,4,0)</f>
        <v>0.396666666666667</v>
      </c>
      <c r="Q302" s="0" t="n">
        <v>0.8</v>
      </c>
      <c r="R302" s="5" t="n">
        <f aca="false">H302*Q302</f>
        <v>88</v>
      </c>
      <c r="S302" s="0" t="n">
        <v>20</v>
      </c>
      <c r="T302" s="15" t="n">
        <v>0.5</v>
      </c>
      <c r="U302" s="5" t="n">
        <f aca="false">(R302*(2^8)/80)/(2*S302)</f>
        <v>7.04</v>
      </c>
      <c r="V302" s="0" t="n">
        <v>1</v>
      </c>
      <c r="W302" s="0" t="n">
        <v>112</v>
      </c>
      <c r="X302" s="5" t="n">
        <f aca="false">W302/(U302*G302)</f>
        <v>2.27272727272727</v>
      </c>
      <c r="Y302" s="5" t="n">
        <f aca="false">S302*Experimental!$A$2/V302</f>
        <v>20</v>
      </c>
      <c r="Z302" s="5" t="n">
        <f aca="false">MIN(CEILING(X302,1),Y302)</f>
        <v>3</v>
      </c>
      <c r="AA302" s="5" t="n">
        <f aca="false">W302/(Z302*G302)</f>
        <v>5.33333333333333</v>
      </c>
      <c r="AB302" s="5" t="n">
        <f aca="false">J302*S302*AA302*2</f>
        <v>118.471111111111</v>
      </c>
      <c r="AC302" s="5" t="n">
        <f aca="false">18/Experimental!$A$2*(V302*2)</f>
        <v>36</v>
      </c>
      <c r="AD302" s="5" t="n">
        <f aca="false">AC302+VLOOKUP(H302,'TrackCost Road'!$C$2:$D$8,2)*(S302*(1-T302))</f>
        <v>76</v>
      </c>
      <c r="AE302" s="5" t="n">
        <f aca="false">(AB302-AD302)/Z302</f>
        <v>14.157037037037</v>
      </c>
    </row>
    <row r="303" customFormat="false" ht="12.8" hidden="false" customHeight="false" outlineLevel="0" collapsed="false">
      <c r="A303" s="0" t="s">
        <v>482</v>
      </c>
      <c r="B303" s="5" t="n">
        <f aca="false">C303*O303</f>
        <v>0.348833333333333</v>
      </c>
      <c r="C303" s="0" t="n">
        <v>0.3</v>
      </c>
      <c r="D303" s="0" t="n">
        <v>2002</v>
      </c>
      <c r="E303" s="0" t="n">
        <v>2020</v>
      </c>
      <c r="F303" s="0" t="n">
        <v>2005</v>
      </c>
      <c r="G303" s="0" t="n">
        <v>7</v>
      </c>
      <c r="H303" s="0" t="n">
        <v>110</v>
      </c>
      <c r="I303" s="0" t="s">
        <v>325</v>
      </c>
      <c r="J303" s="5" t="n">
        <f aca="false">O303-$B303</f>
        <v>0.813944444444445</v>
      </c>
      <c r="K303" s="6" t="n">
        <f aca="false">J303/G303*100</f>
        <v>11.6277777777778</v>
      </c>
      <c r="L303" s="5" t="n">
        <f aca="false">VLOOKUP(F303,Speedbonus_Bus!$A$2:$D$4,3)+(F303-VLOOKUP(F303,Speedbonus_Bus!$A$2:$D$4,1))*(VLOOKUP(F303,Speedbonus_Bus!$A$2:$D$4,4)-VLOOKUP(F303,Speedbonus_Bus!$A$2:$D$4,3))/(VLOOKUP(F303,Speedbonus_Bus!$A$2:$D$4,2)-VLOOKUP(F303,Speedbonus_Bus!$A$2:$D$4,1))</f>
        <v>135</v>
      </c>
      <c r="M303" s="5" t="n">
        <f aca="false">VLOOKUP(I303,Goods!$A$2:$C$11,2,0)</f>
        <v>0.23</v>
      </c>
      <c r="N303" s="5" t="n">
        <f aca="false">VLOOKUP(I303,Goods!$A$2:$C$11,3,0)</f>
        <v>15</v>
      </c>
      <c r="O303" s="5" t="n">
        <f aca="false">MAX($M303*$G303*(1+((100*$H303)/L303-100)*$N303/1000),0.128*$M303*$G303)</f>
        <v>1.16277777777778</v>
      </c>
      <c r="P303" s="5" t="n">
        <f aca="false">O303*VLOOKUP(I303,Goods!$A$2:$D$11,4,0)</f>
        <v>0.581388888888889</v>
      </c>
      <c r="Q303" s="0" t="n">
        <v>0.8</v>
      </c>
      <c r="R303" s="5" t="n">
        <f aca="false">H303*Q303</f>
        <v>88</v>
      </c>
      <c r="S303" s="0" t="n">
        <v>20</v>
      </c>
      <c r="T303" s="15" t="n">
        <v>0.5</v>
      </c>
      <c r="U303" s="5" t="n">
        <f aca="false">(R303*(2^8)/80)/(2*S303)</f>
        <v>7.04</v>
      </c>
      <c r="V303" s="0" t="n">
        <v>1</v>
      </c>
      <c r="W303" s="0" t="n">
        <v>112</v>
      </c>
      <c r="X303" s="5" t="n">
        <f aca="false">W303/(U303*G303)</f>
        <v>2.27272727272727</v>
      </c>
      <c r="Y303" s="5" t="n">
        <f aca="false">S303*Experimental!$A$2/V303</f>
        <v>20</v>
      </c>
      <c r="Z303" s="5" t="n">
        <f aca="false">MIN(CEILING(X303,1),Y303)</f>
        <v>3</v>
      </c>
      <c r="AA303" s="5" t="n">
        <f aca="false">W303/(Z303*G303)</f>
        <v>5.33333333333333</v>
      </c>
      <c r="AB303" s="5" t="n">
        <f aca="false">J303*S303*AA303*2</f>
        <v>173.641481481482</v>
      </c>
      <c r="AC303" s="5" t="n">
        <f aca="false">18/Experimental!$A$2*(V303*2)</f>
        <v>36</v>
      </c>
      <c r="AD303" s="5" t="n">
        <f aca="false">AC303+VLOOKUP(H303,'TrackCost Road'!$C$2:$D$8,2)*(S303*(1-T303))</f>
        <v>76</v>
      </c>
      <c r="AE303" s="5" t="n">
        <f aca="false">(AB303-AD303)/Z303</f>
        <v>32.5471604938272</v>
      </c>
    </row>
    <row r="304" customFormat="false" ht="12.8" hidden="false" customHeight="false" outlineLevel="0" collapsed="false">
      <c r="A304" s="0" t="s">
        <v>482</v>
      </c>
      <c r="B304" s="5" t="n">
        <f aca="false">C304*O304</f>
        <v>0.901333333333334</v>
      </c>
      <c r="C304" s="0" t="n">
        <v>0.3</v>
      </c>
      <c r="D304" s="0" t="n">
        <v>2002</v>
      </c>
      <c r="E304" s="0" t="n">
        <v>2020</v>
      </c>
      <c r="F304" s="0" t="n">
        <v>2005</v>
      </c>
      <c r="G304" s="0" t="n">
        <v>26</v>
      </c>
      <c r="H304" s="0" t="n">
        <v>110</v>
      </c>
      <c r="I304" s="0" t="s">
        <v>356</v>
      </c>
      <c r="J304" s="5" t="n">
        <f aca="false">O304-$B304</f>
        <v>2.10311111111111</v>
      </c>
      <c r="K304" s="6" t="n">
        <f aca="false">J304/G304*100</f>
        <v>8.08888888888889</v>
      </c>
      <c r="L304" s="5" t="n">
        <f aca="false">VLOOKUP(F304,Speedbonus_Bus!$A$2:$D$4,3)+(F304-VLOOKUP(F304,Speedbonus_Bus!$A$2:$D$4,1))*(VLOOKUP(F304,Speedbonus_Bus!$A$2:$D$4,4)-VLOOKUP(F304,Speedbonus_Bus!$A$2:$D$4,3))/(VLOOKUP(F304,Speedbonus_Bus!$A$2:$D$4,2)-VLOOKUP(F304,Speedbonus_Bus!$A$2:$D$4,1))</f>
        <v>135</v>
      </c>
      <c r="M304" s="5" t="n">
        <f aca="false">VLOOKUP(I304,Goods!$A$2:$C$11,2,0)</f>
        <v>0.16</v>
      </c>
      <c r="N304" s="5" t="n">
        <f aca="false">VLOOKUP(I304,Goods!$A$2:$C$11,3,0)</f>
        <v>15</v>
      </c>
      <c r="O304" s="5" t="n">
        <f aca="false">MAX($M304*$G304*(1+((100*$H304)/L304-100)*$N304/1000),0.128*$M304*$G304)</f>
        <v>3.00444444444444</v>
      </c>
      <c r="P304" s="5" t="n">
        <f aca="false">O304*VLOOKUP(I304,Goods!$A$2:$D$11,4,0)</f>
        <v>2.40355555555556</v>
      </c>
      <c r="Q304" s="0" t="n">
        <v>0.8</v>
      </c>
      <c r="R304" s="5" t="n">
        <f aca="false">H304*Q304</f>
        <v>88</v>
      </c>
      <c r="S304" s="0" t="n">
        <v>20</v>
      </c>
      <c r="T304" s="15" t="n">
        <v>0.5</v>
      </c>
      <c r="U304" s="5" t="n">
        <f aca="false">(R304*(2^8)/80)/(2*S304)</f>
        <v>7.04</v>
      </c>
      <c r="V304" s="0" t="n">
        <v>1</v>
      </c>
      <c r="W304" s="0" t="n">
        <v>112</v>
      </c>
      <c r="X304" s="5" t="n">
        <f aca="false">W304/(U304*G304)</f>
        <v>0.611888111888112</v>
      </c>
      <c r="Y304" s="5" t="n">
        <f aca="false">S304*Experimental!$A$2/V304</f>
        <v>20</v>
      </c>
      <c r="Z304" s="5" t="n">
        <f aca="false">MIN(CEILING(X304,1),Y304)</f>
        <v>1</v>
      </c>
      <c r="AA304" s="5" t="n">
        <f aca="false">W304/(Z304*G304)</f>
        <v>4.30769230769231</v>
      </c>
      <c r="AB304" s="5" t="n">
        <f aca="false">J304*S304*AA304*2</f>
        <v>362.382222222222</v>
      </c>
      <c r="AC304" s="5" t="n">
        <f aca="false">18/Experimental!$A$2*(V304*2)</f>
        <v>36</v>
      </c>
      <c r="AD304" s="5" t="n">
        <f aca="false">AC304+VLOOKUP(H304,'TrackCost Road'!$C$2:$D$8,2)*(S304*(1-T304))</f>
        <v>76</v>
      </c>
      <c r="AE304" s="5" t="n">
        <f aca="false">(AB304-AD304)/Z304</f>
        <v>286.3822222222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0" t="s">
        <v>270</v>
      </c>
      <c r="B1" s="0" t="s">
        <v>483</v>
      </c>
      <c r="C1" s="0" t="s">
        <v>484</v>
      </c>
      <c r="D1" s="0" t="s">
        <v>485</v>
      </c>
    </row>
    <row r="2" customFormat="false" ht="12.8" hidden="false" customHeight="false" outlineLevel="0" collapsed="false">
      <c r="A2" s="0" t="s">
        <v>294</v>
      </c>
      <c r="B2" s="0" t="n">
        <v>0.14</v>
      </c>
      <c r="C2" s="0" t="n">
        <v>18</v>
      </c>
      <c r="D2" s="17" t="n">
        <v>0.9</v>
      </c>
    </row>
    <row r="3" customFormat="false" ht="12.8" hidden="false" customHeight="false" outlineLevel="0" collapsed="false">
      <c r="A3" s="0" t="s">
        <v>356</v>
      </c>
      <c r="B3" s="0" t="n">
        <v>0.16</v>
      </c>
      <c r="C3" s="0" t="n">
        <v>15</v>
      </c>
      <c r="D3" s="17" t="n">
        <v>0.8</v>
      </c>
    </row>
    <row r="4" customFormat="false" ht="12.8" hidden="false" customHeight="false" outlineLevel="0" collapsed="false">
      <c r="A4" s="0" t="s">
        <v>441</v>
      </c>
      <c r="B4" s="0" t="n">
        <v>0.75</v>
      </c>
      <c r="C4" s="0" t="n">
        <v>3</v>
      </c>
      <c r="D4" s="17" t="n">
        <v>0.5</v>
      </c>
    </row>
    <row r="5" customFormat="false" ht="12.8" hidden="false" customHeight="false" outlineLevel="0" collapsed="false">
      <c r="A5" s="0" t="s">
        <v>428</v>
      </c>
      <c r="B5" s="0" t="n">
        <v>0.12</v>
      </c>
      <c r="C5" s="0" t="n">
        <v>0</v>
      </c>
      <c r="D5" s="17" t="n">
        <v>0.5</v>
      </c>
    </row>
    <row r="6" customFormat="false" ht="12.8" hidden="false" customHeight="false" outlineLevel="0" collapsed="false">
      <c r="A6" s="0" t="s">
        <v>439</v>
      </c>
      <c r="B6" s="0" t="n">
        <v>0.12</v>
      </c>
      <c r="C6" s="0" t="n">
        <v>0</v>
      </c>
      <c r="D6" s="17" t="n">
        <v>0.5</v>
      </c>
    </row>
    <row r="7" customFormat="false" ht="12.8" hidden="false" customHeight="false" outlineLevel="0" collapsed="false">
      <c r="A7" s="0" t="s">
        <v>429</v>
      </c>
      <c r="B7" s="0" t="n">
        <v>0.12</v>
      </c>
      <c r="C7" s="0" t="n">
        <v>2</v>
      </c>
      <c r="D7" s="17" t="n">
        <v>0.5</v>
      </c>
    </row>
    <row r="8" customFormat="false" ht="12.8" hidden="false" customHeight="false" outlineLevel="0" collapsed="false">
      <c r="A8" s="0" t="s">
        <v>325</v>
      </c>
      <c r="B8" s="0" t="n">
        <v>0.23</v>
      </c>
      <c r="C8" s="0" t="n">
        <v>15</v>
      </c>
      <c r="D8" s="17" t="n">
        <v>0.5</v>
      </c>
    </row>
    <row r="9" customFormat="false" ht="12.8" hidden="false" customHeight="false" outlineLevel="0" collapsed="false">
      <c r="A9" s="0" t="s">
        <v>345</v>
      </c>
      <c r="B9" s="0" t="n">
        <v>0.17</v>
      </c>
      <c r="C9" s="0" t="n">
        <v>10</v>
      </c>
      <c r="D9" s="17" t="n">
        <v>0.5</v>
      </c>
    </row>
    <row r="10" customFormat="false" ht="12.8" hidden="false" customHeight="false" outlineLevel="0" collapsed="false">
      <c r="A10" s="0" t="s">
        <v>426</v>
      </c>
      <c r="B10" s="0" t="n">
        <v>0.12</v>
      </c>
      <c r="C10" s="0" t="n">
        <v>3</v>
      </c>
      <c r="D10" s="17" t="n">
        <v>0.5</v>
      </c>
    </row>
    <row r="11" customFormat="false" ht="12.8" hidden="false" customHeight="false" outlineLevel="0" collapsed="false">
      <c r="A11" s="0" t="s">
        <v>427</v>
      </c>
      <c r="B11" s="0" t="n">
        <v>0.12</v>
      </c>
      <c r="C11" s="0" t="n">
        <v>2</v>
      </c>
      <c r="D11" s="17" t="n">
        <v>0.5</v>
      </c>
    </row>
    <row r="15" customFormat="false" ht="12.8" hidden="false" customHeight="false" outlineLevel="0" collapsed="false">
      <c r="A15" s="0" t="s">
        <v>486</v>
      </c>
    </row>
    <row r="16" customFormat="false" ht="12.8" hidden="false" customHeight="false" outlineLevel="0" collapsed="false">
      <c r="A16" s="0" t="s">
        <v>487</v>
      </c>
    </row>
    <row r="17" customFormat="false" ht="12.8" hidden="false" customHeight="false" outlineLevel="0" collapsed="false">
      <c r="A17" s="0" t="s">
        <v>488</v>
      </c>
    </row>
    <row r="18" customFormat="false" ht="12.8" hidden="false" customHeight="false" outlineLevel="0" collapsed="false">
      <c r="A18" s="0" t="s">
        <v>48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0" t="s">
        <v>490</v>
      </c>
      <c r="B1" s="0" t="s">
        <v>491</v>
      </c>
      <c r="C1" s="0" t="s">
        <v>492</v>
      </c>
      <c r="D1" s="0" t="s">
        <v>493</v>
      </c>
    </row>
    <row r="2" customFormat="false" ht="12.8" hidden="false" customHeight="false" outlineLevel="0" collapsed="false">
      <c r="A2" s="0" t="n">
        <v>1860</v>
      </c>
      <c r="B2" s="0" t="n">
        <v>1885</v>
      </c>
      <c r="C2" s="0" t="n">
        <v>15</v>
      </c>
      <c r="D2" s="0" t="n">
        <v>15</v>
      </c>
    </row>
    <row r="3" customFormat="false" ht="12.8" hidden="false" customHeight="false" outlineLevel="0" collapsed="false">
      <c r="A3" s="0" t="n">
        <v>1885</v>
      </c>
      <c r="B3" s="0" t="n">
        <v>1910</v>
      </c>
      <c r="C3" s="0" t="n">
        <v>15</v>
      </c>
      <c r="D3" s="0" t="n">
        <v>40</v>
      </c>
    </row>
    <row r="4" customFormat="false" ht="12.8" hidden="false" customHeight="false" outlineLevel="0" collapsed="false">
      <c r="A4" s="0" t="n">
        <v>1910</v>
      </c>
      <c r="B4" s="0" t="n">
        <v>1950</v>
      </c>
      <c r="C4" s="0" t="n">
        <v>40</v>
      </c>
      <c r="D4" s="0" t="n">
        <v>65</v>
      </c>
    </row>
    <row r="5" customFormat="false" ht="12.8" hidden="false" customHeight="false" outlineLevel="0" collapsed="false">
      <c r="A5" s="0" t="n">
        <v>1950</v>
      </c>
      <c r="B5" s="0" t="n">
        <v>1985</v>
      </c>
      <c r="C5" s="0" t="n">
        <v>65</v>
      </c>
      <c r="D5" s="0" t="n">
        <v>70</v>
      </c>
    </row>
    <row r="6" customFormat="false" ht="12.8" hidden="false" customHeight="false" outlineLevel="0" collapsed="false">
      <c r="A6" s="0" t="n">
        <v>1985</v>
      </c>
      <c r="B6" s="0" t="n">
        <v>2020</v>
      </c>
      <c r="C6" s="0" t="n">
        <v>70</v>
      </c>
      <c r="D6" s="0" t="n">
        <v>80</v>
      </c>
    </row>
    <row r="7" customFormat="false" ht="12.8" hidden="false" customHeight="false" outlineLevel="0" collapsed="false">
      <c r="A7" s="0" t="n">
        <v>2020</v>
      </c>
      <c r="B7" s="0" t="n">
        <v>2050</v>
      </c>
      <c r="C7" s="0" t="n">
        <v>80</v>
      </c>
      <c r="D7" s="0" t="n">
        <v>8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0" t="s">
        <v>490</v>
      </c>
      <c r="B1" s="0" t="s">
        <v>491</v>
      </c>
      <c r="C1" s="0" t="s">
        <v>492</v>
      </c>
      <c r="D1" s="0" t="s">
        <v>493</v>
      </c>
    </row>
    <row r="2" customFormat="false" ht="12.8" hidden="false" customHeight="false" outlineLevel="0" collapsed="false">
      <c r="A2" s="0" t="n">
        <v>1750</v>
      </c>
      <c r="B2" s="0" t="n">
        <v>1825</v>
      </c>
      <c r="C2" s="0" t="n">
        <v>5</v>
      </c>
      <c r="D2" s="5" t="n">
        <f aca="false">C3</f>
        <v>5</v>
      </c>
    </row>
    <row r="3" customFormat="false" ht="12.8" hidden="false" customHeight="false" outlineLevel="0" collapsed="false">
      <c r="A3" s="0" t="n">
        <v>1825</v>
      </c>
      <c r="B3" s="0" t="n">
        <v>1845</v>
      </c>
      <c r="C3" s="0" t="n">
        <v>5</v>
      </c>
      <c r="D3" s="5" t="n">
        <f aca="false">C4</f>
        <v>30</v>
      </c>
    </row>
    <row r="4" customFormat="false" ht="12.8" hidden="false" customHeight="false" outlineLevel="0" collapsed="false">
      <c r="A4" s="0" t="n">
        <v>1845</v>
      </c>
      <c r="B4" s="0" t="n">
        <v>1890</v>
      </c>
      <c r="C4" s="0" t="n">
        <v>30</v>
      </c>
      <c r="D4" s="0" t="n">
        <v>80</v>
      </c>
    </row>
    <row r="5" customFormat="false" ht="12.8" hidden="false" customHeight="false" outlineLevel="0" collapsed="false">
      <c r="A5" s="0" t="n">
        <v>1890</v>
      </c>
      <c r="B5" s="0" t="n">
        <v>1915</v>
      </c>
      <c r="C5" s="0" t="n">
        <v>80</v>
      </c>
      <c r="D5" s="0" t="n">
        <v>100</v>
      </c>
    </row>
    <row r="6" customFormat="false" ht="12.8" hidden="false" customHeight="false" outlineLevel="0" collapsed="false">
      <c r="A6" s="0" t="n">
        <v>1915</v>
      </c>
      <c r="B6" s="0" t="n">
        <v>1940</v>
      </c>
      <c r="C6" s="0" t="n">
        <v>100</v>
      </c>
      <c r="D6" s="0" t="n">
        <v>120</v>
      </c>
    </row>
    <row r="7" customFormat="false" ht="12.8" hidden="false" customHeight="false" outlineLevel="0" collapsed="false">
      <c r="A7" s="0" t="n">
        <v>1940</v>
      </c>
      <c r="B7" s="0" t="n">
        <v>1975</v>
      </c>
      <c r="C7" s="0" t="n">
        <v>120</v>
      </c>
      <c r="D7" s="0" t="n">
        <v>140</v>
      </c>
    </row>
    <row r="8" customFormat="false" ht="12.8" hidden="false" customHeight="false" outlineLevel="0" collapsed="false">
      <c r="A8" s="0" t="n">
        <v>1975</v>
      </c>
      <c r="B8" s="0" t="n">
        <v>2000</v>
      </c>
      <c r="C8" s="0" t="n">
        <v>140</v>
      </c>
      <c r="D8" s="0" t="n">
        <v>160</v>
      </c>
    </row>
    <row r="9" customFormat="false" ht="12.8" hidden="false" customHeight="false" outlineLevel="0" collapsed="false">
      <c r="A9" s="0" t="n">
        <v>2000</v>
      </c>
      <c r="B9" s="0" t="n">
        <v>2020</v>
      </c>
      <c r="C9" s="0" t="n">
        <v>160</v>
      </c>
      <c r="D9" s="0" t="n">
        <v>180</v>
      </c>
    </row>
    <row r="10" customFormat="false" ht="12.8" hidden="false" customHeight="false" outlineLevel="0" collapsed="false">
      <c r="A10" s="0" t="n">
        <v>2020</v>
      </c>
      <c r="B10" s="0" t="n">
        <v>2050</v>
      </c>
      <c r="C10" s="0" t="n">
        <v>180</v>
      </c>
      <c r="D10" s="0" t="n">
        <v>2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0" t="s">
        <v>490</v>
      </c>
      <c r="B1" s="0" t="s">
        <v>491</v>
      </c>
      <c r="C1" s="0" t="s">
        <v>492</v>
      </c>
      <c r="D1" s="0" t="s">
        <v>493</v>
      </c>
    </row>
    <row r="2" customFormat="false" ht="12.8" hidden="false" customHeight="false" outlineLevel="0" collapsed="false">
      <c r="A2" s="0" t="n">
        <v>1750</v>
      </c>
      <c r="B2" s="0" t="n">
        <v>1900</v>
      </c>
      <c r="C2" s="0" t="n">
        <v>15</v>
      </c>
      <c r="D2" s="0" t="n">
        <v>15</v>
      </c>
    </row>
    <row r="3" customFormat="false" ht="12.8" hidden="false" customHeight="false" outlineLevel="0" collapsed="false">
      <c r="A3" s="0" t="n">
        <v>1900</v>
      </c>
      <c r="B3" s="0" t="n">
        <v>1930</v>
      </c>
      <c r="C3" s="0" t="n">
        <v>15</v>
      </c>
      <c r="D3" s="0" t="n">
        <v>60</v>
      </c>
    </row>
    <row r="4" customFormat="false" ht="12.8" hidden="false" customHeight="false" outlineLevel="0" collapsed="false">
      <c r="A4" s="0" t="n">
        <v>1930</v>
      </c>
      <c r="B4" s="0" t="n">
        <v>1970</v>
      </c>
      <c r="C4" s="0" t="n">
        <v>60</v>
      </c>
      <c r="D4" s="0" t="n">
        <v>100</v>
      </c>
    </row>
    <row r="5" customFormat="false" ht="12.8" hidden="false" customHeight="false" outlineLevel="0" collapsed="false">
      <c r="A5" s="0" t="n">
        <v>1970</v>
      </c>
      <c r="B5" s="0" t="n">
        <v>1990</v>
      </c>
      <c r="C5" s="0" t="n">
        <v>100</v>
      </c>
      <c r="D5" s="0" t="n">
        <v>110</v>
      </c>
    </row>
    <row r="6" customFormat="false" ht="12.8" hidden="false" customHeight="false" outlineLevel="0" collapsed="false">
      <c r="A6" s="0" t="n">
        <v>1990</v>
      </c>
      <c r="B6" s="0" t="n">
        <v>2050</v>
      </c>
      <c r="C6" s="0" t="n">
        <v>110</v>
      </c>
      <c r="D6" s="0" t="n">
        <v>1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1.68"/>
  </cols>
  <sheetData>
    <row r="1" customFormat="false" ht="12.8" hidden="false" customHeight="false" outlineLevel="0" collapsed="false">
      <c r="A1" s="0" t="s">
        <v>358</v>
      </c>
      <c r="B1" s="0" t="s">
        <v>494</v>
      </c>
      <c r="C1" s="0" t="s">
        <v>495</v>
      </c>
      <c r="D1" s="0" t="s">
        <v>496</v>
      </c>
    </row>
    <row r="2" customFormat="false" ht="12.8" hidden="false" customHeight="false" outlineLevel="0" collapsed="false">
      <c r="A2" s="0" t="s">
        <v>497</v>
      </c>
      <c r="B2" s="0" t="n">
        <v>60</v>
      </c>
      <c r="C2" s="0" t="n">
        <v>0</v>
      </c>
      <c r="D2" s="0" t="n">
        <v>0.72</v>
      </c>
    </row>
    <row r="3" customFormat="false" ht="12.8" hidden="false" customHeight="false" outlineLevel="0" collapsed="false">
      <c r="A3" s="0" t="s">
        <v>498</v>
      </c>
      <c r="B3" s="0" t="n">
        <v>110</v>
      </c>
      <c r="C3" s="5" t="n">
        <f aca="false">B2+1</f>
        <v>61</v>
      </c>
      <c r="D3" s="0" t="n">
        <v>4</v>
      </c>
    </row>
    <row r="4" customFormat="false" ht="12.8" hidden="false" customHeight="false" outlineLevel="0" collapsed="false">
      <c r="A4" s="0" t="s">
        <v>499</v>
      </c>
      <c r="B4" s="0" t="n">
        <v>145</v>
      </c>
      <c r="C4" s="5" t="n">
        <f aca="false">B3+1</f>
        <v>111</v>
      </c>
      <c r="D4" s="0" t="n">
        <v>6.48</v>
      </c>
    </row>
    <row r="5" customFormat="false" ht="12.8" hidden="false" customHeight="false" outlineLevel="0" collapsed="false">
      <c r="A5" s="0" t="s">
        <v>500</v>
      </c>
      <c r="B5" s="0" t="n">
        <v>175</v>
      </c>
      <c r="C5" s="5" t="n">
        <f aca="false">B4+1</f>
        <v>146</v>
      </c>
      <c r="D5" s="0" t="n">
        <v>9</v>
      </c>
    </row>
    <row r="6" customFormat="false" ht="12.8" hidden="false" customHeight="false" outlineLevel="0" collapsed="false">
      <c r="A6" s="0" t="s">
        <v>501</v>
      </c>
      <c r="B6" s="0" t="n">
        <v>200</v>
      </c>
      <c r="C6" s="5" t="n">
        <f aca="false">B5+1</f>
        <v>176</v>
      </c>
      <c r="D6" s="0" t="n">
        <v>11</v>
      </c>
    </row>
    <row r="7" customFormat="false" ht="12.8" hidden="false" customHeight="false" outlineLevel="0" collapsed="false">
      <c r="A7" s="0" t="s">
        <v>502</v>
      </c>
      <c r="B7" s="0" t="n">
        <v>225</v>
      </c>
      <c r="C7" s="5" t="n">
        <f aca="false">B6+1</f>
        <v>201</v>
      </c>
      <c r="D7" s="0" t="n">
        <v>12</v>
      </c>
    </row>
    <row r="8" customFormat="false" ht="12.8" hidden="false" customHeight="false" outlineLevel="0" collapsed="false">
      <c r="A8" s="0" t="s">
        <v>503</v>
      </c>
      <c r="B8" s="0" t="n">
        <v>320</v>
      </c>
      <c r="C8" s="5" t="n">
        <f aca="false">B7+1</f>
        <v>226</v>
      </c>
      <c r="D8" s="0" t="n">
        <v>18</v>
      </c>
    </row>
    <row r="10" customFormat="false" ht="12.8" hidden="false" customHeight="false" outlineLevel="0" collapsed="false">
      <c r="A10" s="0" t="s">
        <v>504</v>
      </c>
    </row>
    <row r="11" customFormat="false" ht="12.8" hidden="false" customHeight="false" outlineLevel="0" collapsed="false">
      <c r="A11" s="0" t="s">
        <v>5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9T13:11:41Z</dcterms:created>
  <dc:creator/>
  <dc:description/>
  <dc:language>en-US</dc:language>
  <cp:lastModifiedBy/>
  <dcterms:modified xsi:type="dcterms:W3CDTF">2009-10-28T19:01:30Z</dcterms:modified>
  <cp:revision>160</cp:revision>
  <dc:subject/>
  <dc:title/>
</cp:coreProperties>
</file>